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45163"/>
        <c:axId val="66874986"/>
      </c:scatterChart>
      <c:valAx>
        <c:axId val="9294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986"/>
        <c:crossesAt val="0"/>
        <c:crossBetween val="midCat"/>
      </c:valAx>
      <c:valAx>
        <c:axId val="6687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71166"/>
        <c:axId val="39090621"/>
      </c:scatterChart>
      <c:valAx>
        <c:axId val="49971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621"/>
        <c:crossesAt val="0"/>
        <c:crossBetween val="midCat"/>
      </c:valAx>
      <c:valAx>
        <c:axId val="39090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64533"/>
        <c:axId val="42660097"/>
      </c:scatterChart>
      <c:valAx>
        <c:axId val="4746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097"/>
        <c:crossesAt val="0"/>
        <c:crossBetween val="midCat"/>
      </c:valAx>
      <c:valAx>
        <c:axId val="4266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36472"/>
        <c:axId val="24631804"/>
      </c:scatterChart>
      <c:valAx>
        <c:axId val="8713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804"/>
        <c:crossesAt val="0"/>
        <c:crossBetween val="midCat"/>
      </c:valAx>
      <c:valAx>
        <c:axId val="2463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