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10785"/>
        <c:axId val="45819252"/>
      </c:barChart>
      <c:catAx>
        <c:axId val="4091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252"/>
        <c:auto val="1"/>
        <c:lblAlgn val="ctr"/>
        <c:lblOffset val="100"/>
        <c:noMultiLvlLbl val="0"/>
      </c:catAx>
      <c:valAx>
        <c:axId val="4581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68416"/>
        <c:axId val="12575329"/>
      </c:barChart>
      <c:catAx>
        <c:axId val="5326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329"/>
        <c:auto val="1"/>
        <c:lblAlgn val="ctr"/>
        <c:lblOffset val="100"/>
        <c:noMultiLvlLbl val="0"/>
      </c:catAx>
      <c:valAx>
        <c:axId val="1257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40036"/>
        <c:axId val="48361578"/>
      </c:barChart>
      <c:catAx>
        <c:axId val="9624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578"/>
        <c:auto val="1"/>
        <c:lblAlgn val="ctr"/>
        <c:lblOffset val="100"/>
        <c:noMultiLvlLbl val="0"/>
      </c:catAx>
      <c:valAx>
        <c:axId val="4836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82173"/>
        <c:axId val="75722907"/>
      </c:barChart>
      <c:catAx>
        <c:axId val="3228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907"/>
        <c:auto val="1"/>
        <c:lblAlgn val="ctr"/>
        <c:lblOffset val="100"/>
        <c:noMultiLvlLbl val="0"/>
      </c:catAx>
      <c:valAx>
        <c:axId val="7572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95273"/>
        <c:axId val="70898174"/>
      </c:barChart>
      <c:catAx>
        <c:axId val="7629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174"/>
        <c:auto val="1"/>
        <c:lblAlgn val="ctr"/>
        <c:lblOffset val="100"/>
        <c:noMultiLvlLbl val="0"/>
      </c:catAx>
      <c:valAx>
        <c:axId val="708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37647"/>
        <c:axId val="42893334"/>
      </c:barChart>
      <c:catAx>
        <c:axId val="9333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334"/>
        <c:auto val="1"/>
        <c:lblAlgn val="ctr"/>
        <c:lblOffset val="100"/>
        <c:noMultiLvlLbl val="0"/>
      </c:catAx>
      <c:valAx>
        <c:axId val="4289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16004"/>
        <c:axId val="25105479"/>
      </c:barChart>
      <c:catAx>
        <c:axId val="5601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479"/>
        <c:auto val="1"/>
        <c:lblAlgn val="ctr"/>
        <c:lblOffset val="100"/>
        <c:noMultiLvlLbl val="0"/>
      </c:catAx>
      <c:valAx>
        <c:axId val="251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70057"/>
        <c:axId val="69385965"/>
      </c:barChart>
      <c:catAx>
        <c:axId val="5187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965"/>
        <c:auto val="1"/>
        <c:lblAlgn val="ctr"/>
        <c:lblOffset val="100"/>
        <c:noMultiLvlLbl val="0"/>
      </c:catAx>
      <c:valAx>
        <c:axId val="6938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07915"/>
        <c:axId val="25981287"/>
      </c:barChart>
      <c:catAx>
        <c:axId val="8090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287"/>
        <c:auto val="1"/>
        <c:lblAlgn val="ctr"/>
        <c:lblOffset val="100"/>
        <c:noMultiLvlLbl val="0"/>
      </c:catAx>
      <c:valAx>
        <c:axId val="2598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55630"/>
        <c:axId val="14457979"/>
      </c:barChart>
      <c:catAx>
        <c:axId val="4965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979"/>
        <c:auto val="1"/>
        <c:lblAlgn val="ctr"/>
        <c:lblOffset val="100"/>
        <c:noMultiLvlLbl val="0"/>
      </c:catAx>
      <c:valAx>
        <c:axId val="1445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00323"/>
        <c:axId val="24983130"/>
      </c:barChart>
      <c:catAx>
        <c:axId val="2740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130"/>
        <c:auto val="1"/>
        <c:lblAlgn val="ctr"/>
        <c:lblOffset val="100"/>
        <c:noMultiLvlLbl val="0"/>
      </c:catAx>
      <c:valAx>
        <c:axId val="2498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7942"/>
        <c:axId val="63021832"/>
      </c:barChart>
      <c:catAx>
        <c:axId val="4165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832"/>
        <c:auto val="1"/>
        <c:lblAlgn val="ctr"/>
        <c:lblOffset val="100"/>
        <c:noMultiLvlLbl val="0"/>
      </c:catAx>
      <c:valAx>
        <c:axId val="630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22223"/>
        <c:axId val="65888849"/>
      </c:barChart>
      <c:catAx>
        <c:axId val="8902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849"/>
        <c:auto val="1"/>
        <c:lblAlgn val="ctr"/>
        <c:lblOffset val="100"/>
        <c:noMultiLvlLbl val="0"/>
      </c:catAx>
      <c:valAx>
        <c:axId val="6588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46811"/>
        <c:axId val="88985633"/>
      </c:barChart>
      <c:catAx>
        <c:axId val="5454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633"/>
        <c:auto val="1"/>
        <c:lblAlgn val="ctr"/>
        <c:lblOffset val="100"/>
        <c:noMultiLvlLbl val="0"/>
      </c:catAx>
      <c:valAx>
        <c:axId val="8898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67041"/>
        <c:axId val="80304704"/>
      </c:barChart>
      <c:catAx>
        <c:axId val="1876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704"/>
        <c:auto val="1"/>
        <c:lblAlgn val="ctr"/>
        <c:lblOffset val="100"/>
        <c:noMultiLvlLbl val="0"/>
      </c:catAx>
      <c:valAx>
        <c:axId val="8030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56199"/>
        <c:axId val="39722870"/>
      </c:barChart>
      <c:catAx>
        <c:axId val="1375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870"/>
        <c:auto val="1"/>
        <c:lblAlgn val="ctr"/>
        <c:lblOffset val="100"/>
        <c:noMultiLvlLbl val="0"/>
      </c:catAx>
      <c:valAx>
        <c:axId val="3972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43883"/>
        <c:axId val="75075106"/>
      </c:barChart>
      <c:catAx>
        <c:axId val="9894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106"/>
        <c:auto val="1"/>
        <c:lblAlgn val="ctr"/>
        <c:lblOffset val="100"/>
        <c:noMultiLvlLbl val="0"/>
      </c:catAx>
      <c:valAx>
        <c:axId val="7507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40521"/>
        <c:axId val="4202930"/>
      </c:barChart>
      <c:catAx>
        <c:axId val="8594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30"/>
        <c:auto val="1"/>
        <c:lblAlgn val="ctr"/>
        <c:lblOffset val="100"/>
        <c:noMultiLvlLbl val="0"/>
      </c:catAx>
      <c:valAx>
        <c:axId val="420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