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30398"/>
        <c:axId val="6683091"/>
      </c:scatterChart>
      <c:valAx>
        <c:axId val="56930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91"/>
        <c:crossesAt val="0"/>
        <c:crossBetween val="midCat"/>
      </c:valAx>
      <c:valAx>
        <c:axId val="6683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13799"/>
        <c:axId val="77530927"/>
      </c:scatterChart>
      <c:valAx>
        <c:axId val="9741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927"/>
        <c:crossesAt val="0"/>
        <c:crossBetween val="midCat"/>
      </c:valAx>
      <c:valAx>
        <c:axId val="77530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17673"/>
        <c:axId val="21916623"/>
      </c:scatterChart>
      <c:valAx>
        <c:axId val="83817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623"/>
        <c:crossesAt val="0"/>
        <c:crossBetween val="midCat"/>
      </c:valAx>
      <c:valAx>
        <c:axId val="21916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05495"/>
        <c:axId val="14651186"/>
      </c:scatterChart>
      <c:valAx>
        <c:axId val="77805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186"/>
        <c:crossesAt val="0"/>
        <c:crossBetween val="midCat"/>
      </c:valAx>
      <c:valAx>
        <c:axId val="14651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