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43431"/>
        <c:axId val="12964873"/>
      </c:barChart>
      <c:catAx>
        <c:axId val="8264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873"/>
        <c:auto val="1"/>
        <c:lblAlgn val="ctr"/>
        <c:lblOffset val="100"/>
        <c:noMultiLvlLbl val="0"/>
      </c:catAx>
      <c:valAx>
        <c:axId val="129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95253"/>
        <c:axId val="57624659"/>
      </c:barChart>
      <c:catAx>
        <c:axId val="6819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659"/>
        <c:auto val="1"/>
        <c:lblAlgn val="ctr"/>
        <c:lblOffset val="100"/>
        <c:noMultiLvlLbl val="0"/>
      </c:catAx>
      <c:valAx>
        <c:axId val="576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99638"/>
        <c:axId val="55877652"/>
      </c:barChart>
      <c:catAx>
        <c:axId val="829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652"/>
        <c:auto val="1"/>
        <c:lblAlgn val="ctr"/>
        <c:lblOffset val="100"/>
        <c:noMultiLvlLbl val="0"/>
      </c:catAx>
      <c:valAx>
        <c:axId val="558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96996"/>
        <c:axId val="57458430"/>
      </c:barChart>
      <c:catAx>
        <c:axId val="4379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430"/>
        <c:auto val="1"/>
        <c:lblAlgn val="ctr"/>
        <c:lblOffset val="100"/>
        <c:noMultiLvlLbl val="0"/>
      </c:catAx>
      <c:valAx>
        <c:axId val="574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36466"/>
        <c:axId val="53573685"/>
      </c:barChart>
      <c:catAx>
        <c:axId val="5323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685"/>
        <c:auto val="1"/>
        <c:lblAlgn val="ctr"/>
        <c:lblOffset val="100"/>
        <c:noMultiLvlLbl val="0"/>
      </c:catAx>
      <c:valAx>
        <c:axId val="535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76451"/>
        <c:axId val="53249279"/>
      </c:barChart>
      <c:catAx>
        <c:axId val="8887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279"/>
        <c:auto val="1"/>
        <c:lblAlgn val="ctr"/>
        <c:lblOffset val="100"/>
        <c:noMultiLvlLbl val="0"/>
      </c:catAx>
      <c:valAx>
        <c:axId val="532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7465"/>
        <c:axId val="57344141"/>
      </c:barChart>
      <c:catAx>
        <c:axId val="642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141"/>
        <c:auto val="1"/>
        <c:lblAlgn val="ctr"/>
        <c:lblOffset val="100"/>
        <c:noMultiLvlLbl val="0"/>
      </c:catAx>
      <c:valAx>
        <c:axId val="573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5889"/>
        <c:axId val="3125469"/>
      </c:barChart>
      <c:catAx>
        <c:axId val="158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69"/>
        <c:auto val="1"/>
        <c:lblAlgn val="ctr"/>
        <c:lblOffset val="100"/>
        <c:noMultiLvlLbl val="0"/>
      </c:catAx>
      <c:valAx>
        <c:axId val="31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37373"/>
        <c:axId val="50731937"/>
      </c:barChart>
      <c:catAx>
        <c:axId val="104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937"/>
        <c:auto val="1"/>
        <c:lblAlgn val="ctr"/>
        <c:lblOffset val="100"/>
        <c:noMultiLvlLbl val="0"/>
      </c:catAx>
      <c:valAx>
        <c:axId val="507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51116"/>
        <c:axId val="71364753"/>
      </c:barChart>
      <c:catAx>
        <c:axId val="6395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753"/>
        <c:auto val="1"/>
        <c:lblAlgn val="ctr"/>
        <c:lblOffset val="100"/>
        <c:noMultiLvlLbl val="0"/>
      </c:catAx>
      <c:valAx>
        <c:axId val="713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92182"/>
        <c:axId val="15867491"/>
      </c:barChart>
      <c:catAx>
        <c:axId val="222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491"/>
        <c:auto val="1"/>
        <c:lblAlgn val="ctr"/>
        <c:lblOffset val="100"/>
        <c:noMultiLvlLbl val="0"/>
      </c:catAx>
      <c:valAx>
        <c:axId val="158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0239"/>
        <c:axId val="594046"/>
      </c:barChart>
      <c:catAx>
        <c:axId val="404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6"/>
        <c:auto val="1"/>
        <c:lblAlgn val="ctr"/>
        <c:lblOffset val="100"/>
        <c:noMultiLvlLbl val="0"/>
      </c:catAx>
      <c:valAx>
        <c:axId val="5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17418"/>
        <c:axId val="39723949"/>
      </c:barChart>
      <c:catAx>
        <c:axId val="381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949"/>
        <c:auto val="1"/>
        <c:lblAlgn val="ctr"/>
        <c:lblOffset val="100"/>
        <c:noMultiLvlLbl val="0"/>
      </c:catAx>
      <c:valAx>
        <c:axId val="397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99265"/>
        <c:axId val="56731471"/>
      </c:barChart>
      <c:catAx>
        <c:axId val="478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471"/>
        <c:auto val="1"/>
        <c:lblAlgn val="ctr"/>
        <c:lblOffset val="100"/>
        <c:noMultiLvlLbl val="0"/>
      </c:catAx>
      <c:valAx>
        <c:axId val="567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45278"/>
        <c:axId val="33180877"/>
      </c:barChart>
      <c:catAx>
        <c:axId val="6074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877"/>
        <c:auto val="1"/>
        <c:lblAlgn val="ctr"/>
        <c:lblOffset val="100"/>
        <c:noMultiLvlLbl val="0"/>
      </c:catAx>
      <c:valAx>
        <c:axId val="331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89218"/>
        <c:axId val="72393488"/>
      </c:barChart>
      <c:catAx>
        <c:axId val="3158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488"/>
        <c:auto val="1"/>
        <c:lblAlgn val="ctr"/>
        <c:lblOffset val="100"/>
        <c:noMultiLvlLbl val="0"/>
      </c:catAx>
      <c:valAx>
        <c:axId val="723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54782"/>
        <c:axId val="39730983"/>
      </c:barChart>
      <c:catAx>
        <c:axId val="401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983"/>
        <c:auto val="1"/>
        <c:lblAlgn val="ctr"/>
        <c:lblOffset val="100"/>
        <c:noMultiLvlLbl val="0"/>
      </c:catAx>
      <c:valAx>
        <c:axId val="397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5259"/>
        <c:axId val="85831076"/>
      </c:barChart>
      <c:catAx>
        <c:axId val="25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076"/>
        <c:auto val="1"/>
        <c:lblAlgn val="ctr"/>
        <c:lblOffset val="100"/>
        <c:noMultiLvlLbl val="0"/>
      </c:catAx>
      <c:valAx>
        <c:axId val="858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