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260584"/>
        <c:axId val="12924358"/>
      </c:barChart>
      <c:catAx>
        <c:axId val="802605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924358"/>
        <c:crossesAt val="0"/>
        <c:auto val="1"/>
        <c:lblAlgn val="ctr"/>
        <c:lblOffset val="100"/>
        <c:noMultiLvlLbl val="0"/>
      </c:catAx>
      <c:valAx>
        <c:axId val="1292435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26058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578995"/>
        <c:axId val="73210244"/>
      </c:barChart>
      <c:catAx>
        <c:axId val="795789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210244"/>
        <c:crossesAt val="0"/>
        <c:auto val="1"/>
        <c:lblAlgn val="ctr"/>
        <c:lblOffset val="100"/>
        <c:noMultiLvlLbl val="0"/>
      </c:catAx>
      <c:valAx>
        <c:axId val="732102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5789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