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84392"/>
        <c:axId val="74911521"/>
      </c:scatterChart>
      <c:valAx>
        <c:axId val="30384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521"/>
        <c:crossesAt val="0"/>
        <c:crossBetween val="midCat"/>
      </c:valAx>
      <c:valAx>
        <c:axId val="7491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7938"/>
        <c:axId val="77294215"/>
      </c:scatterChart>
      <c:valAx>
        <c:axId val="90907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15"/>
        <c:crossesAt val="0"/>
        <c:crossBetween val="midCat"/>
      </c:valAx>
      <c:valAx>
        <c:axId val="7729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7708"/>
        <c:axId val="15734205"/>
      </c:scatterChart>
      <c:valAx>
        <c:axId val="45027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205"/>
        <c:crossesAt val="0"/>
        <c:crossBetween val="midCat"/>
      </c:valAx>
      <c:valAx>
        <c:axId val="1573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5714"/>
        <c:axId val="47458639"/>
      </c:scatterChart>
      <c:valAx>
        <c:axId val="834857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39"/>
        <c:crossesAt val="0"/>
        <c:crossBetween val="midCat"/>
      </c:valAx>
      <c:valAx>
        <c:axId val="4745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3119"/>
        <c:axId val="33381999"/>
      </c:scatterChart>
      <c:valAx>
        <c:axId val="72963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999"/>
        <c:crossesAt val="0"/>
        <c:crossBetween val="midCat"/>
      </c:valAx>
      <c:valAx>
        <c:axId val="3338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4858"/>
        <c:axId val="25552506"/>
      </c:scatterChart>
      <c:valAx>
        <c:axId val="96014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06"/>
        <c:crossesAt val="0"/>
        <c:crossBetween val="midCat"/>
      </c:valAx>
      <c:valAx>
        <c:axId val="2555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6760"/>
        <c:axId val="38380306"/>
      </c:scatterChart>
      <c:valAx>
        <c:axId val="18026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306"/>
        <c:crossesAt val="0"/>
        <c:crossBetween val="midCat"/>
      </c:valAx>
      <c:valAx>
        <c:axId val="3838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5502"/>
        <c:axId val="23719221"/>
      </c:scatterChart>
      <c:valAx>
        <c:axId val="29645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21"/>
        <c:crossesAt val="0"/>
        <c:crossBetween val="midCat"/>
      </c:valAx>
      <c:valAx>
        <c:axId val="2371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2475"/>
        <c:axId val="96556629"/>
      </c:scatterChart>
      <c:valAx>
        <c:axId val="71002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29"/>
        <c:crossesAt val="0"/>
        <c:crossBetween val="midCat"/>
      </c:valAx>
      <c:valAx>
        <c:axId val="9655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21122"/>
        <c:axId val="79867958"/>
      </c:scatterChart>
      <c:valAx>
        <c:axId val="92421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58"/>
        <c:crossesAt val="0"/>
        <c:crossBetween val="midCat"/>
      </c:valAx>
      <c:valAx>
        <c:axId val="7986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1587"/>
        <c:axId val="63903371"/>
      </c:scatterChart>
      <c:valAx>
        <c:axId val="956715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71"/>
        <c:crossesAt val="0"/>
        <c:crossBetween val="midCat"/>
      </c:valAx>
      <c:valAx>
        <c:axId val="6390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87076"/>
        <c:axId val="83071724"/>
      </c:scatterChart>
      <c:valAx>
        <c:axId val="57087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24"/>
        <c:crossesAt val="0"/>
        <c:crossBetween val="midCat"/>
      </c:valAx>
      <c:valAx>
        <c:axId val="8307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