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81896"/>
        <c:axId val="80571828"/>
      </c:scatterChart>
      <c:valAx>
        <c:axId val="417818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828"/>
        <c:crossesAt val="0"/>
        <c:crossBetween val="midCat"/>
      </c:valAx>
      <c:valAx>
        <c:axId val="8057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0764"/>
        <c:axId val="65472542"/>
      </c:scatterChart>
      <c:valAx>
        <c:axId val="66220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542"/>
        <c:crossesAt val="0"/>
        <c:crossBetween val="midCat"/>
      </c:valAx>
      <c:valAx>
        <c:axId val="6547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2868"/>
        <c:axId val="70269690"/>
      </c:scatterChart>
      <c:valAx>
        <c:axId val="25632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90"/>
        <c:crossesAt val="0"/>
        <c:crossBetween val="midCat"/>
      </c:valAx>
      <c:valAx>
        <c:axId val="7026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972"/>
        <c:axId val="74675106"/>
      </c:scatterChart>
      <c:valAx>
        <c:axId val="1750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06"/>
        <c:crossesAt val="0"/>
        <c:crossBetween val="midCat"/>
      </c:valAx>
      <c:valAx>
        <c:axId val="7467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3932"/>
        <c:axId val="84785061"/>
      </c:scatterChart>
      <c:valAx>
        <c:axId val="107639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061"/>
        <c:crossesAt val="0"/>
        <c:crossBetween val="midCat"/>
      </c:valAx>
      <c:valAx>
        <c:axId val="8478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5971"/>
        <c:axId val="5084545"/>
      </c:scatterChart>
      <c:valAx>
        <c:axId val="35415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5"/>
        <c:crossesAt val="0"/>
        <c:crossBetween val="midCat"/>
      </c:valAx>
      <c:valAx>
        <c:axId val="508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6831"/>
        <c:axId val="35745482"/>
      </c:scatterChart>
      <c:valAx>
        <c:axId val="32746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482"/>
        <c:crossesAt val="0"/>
        <c:crossBetween val="midCat"/>
      </c:valAx>
      <c:valAx>
        <c:axId val="3574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5771"/>
        <c:axId val="86140478"/>
      </c:scatterChart>
      <c:valAx>
        <c:axId val="46445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478"/>
        <c:crossesAt val="0"/>
        <c:crossBetween val="midCat"/>
      </c:valAx>
      <c:valAx>
        <c:axId val="8614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3066"/>
        <c:axId val="98534001"/>
      </c:scatterChart>
      <c:valAx>
        <c:axId val="77193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01"/>
        <c:crossesAt val="0"/>
        <c:crossBetween val="midCat"/>
      </c:valAx>
      <c:valAx>
        <c:axId val="9853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9955"/>
        <c:axId val="9258756"/>
      </c:scatterChart>
      <c:valAx>
        <c:axId val="71249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6"/>
        <c:crossesAt val="0"/>
        <c:crossBetween val="midCat"/>
      </c:valAx>
      <c:valAx>
        <c:axId val="925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9609"/>
        <c:axId val="78545343"/>
      </c:scatterChart>
      <c:valAx>
        <c:axId val="45599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43"/>
        <c:crossesAt val="0"/>
        <c:crossBetween val="midCat"/>
      </c:valAx>
      <c:valAx>
        <c:axId val="7854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19543"/>
        <c:axId val="71751020"/>
      </c:scatterChart>
      <c:valAx>
        <c:axId val="82719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020"/>
        <c:crossesAt val="0"/>
        <c:crossBetween val="midCat"/>
      </c:valAx>
      <c:valAx>
        <c:axId val="7175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