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649101"/>
        <c:axId val="28451581"/>
      </c:scatterChart>
      <c:valAx>
        <c:axId val="656491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581"/>
        <c:crossesAt val="0"/>
        <c:crossBetween val="midCat"/>
      </c:valAx>
      <c:valAx>
        <c:axId val="28451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02339"/>
        <c:axId val="60846667"/>
      </c:scatterChart>
      <c:valAx>
        <c:axId val="617023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667"/>
        <c:crossesAt val="0"/>
        <c:crossBetween val="midCat"/>
      </c:valAx>
      <c:valAx>
        <c:axId val="60846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35422"/>
        <c:axId val="7821396"/>
      </c:scatterChart>
      <c:valAx>
        <c:axId val="485354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96"/>
        <c:crossesAt val="0"/>
        <c:crossBetween val="midCat"/>
      </c:valAx>
      <c:valAx>
        <c:axId val="7821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07489"/>
        <c:axId val="15243006"/>
      </c:scatterChart>
      <c:valAx>
        <c:axId val="358074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006"/>
        <c:crossesAt val="0"/>
        <c:crossBetween val="midCat"/>
      </c:valAx>
      <c:valAx>
        <c:axId val="15243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97704"/>
        <c:axId val="45373157"/>
      </c:scatterChart>
      <c:valAx>
        <c:axId val="922977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157"/>
        <c:crossesAt val="0"/>
        <c:crossBetween val="midCat"/>
      </c:valAx>
      <c:valAx>
        <c:axId val="45373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74680"/>
        <c:axId val="48709344"/>
      </c:scatterChart>
      <c:valAx>
        <c:axId val="429746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9344"/>
        <c:crossesAt val="0"/>
        <c:crossBetween val="midCat"/>
      </c:valAx>
      <c:valAx>
        <c:axId val="48709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85000"/>
        <c:axId val="6732431"/>
      </c:scatterChart>
      <c:valAx>
        <c:axId val="784850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31"/>
        <c:crossesAt val="0"/>
        <c:crossBetween val="midCat"/>
      </c:valAx>
      <c:valAx>
        <c:axId val="6732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79779"/>
        <c:axId val="51751614"/>
      </c:scatterChart>
      <c:valAx>
        <c:axId val="489797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614"/>
        <c:crossesAt val="0"/>
        <c:crossBetween val="midCat"/>
      </c:valAx>
      <c:valAx>
        <c:axId val="51751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03955"/>
        <c:axId val="1480779"/>
      </c:scatterChart>
      <c:valAx>
        <c:axId val="747039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779"/>
        <c:crossesAt val="0"/>
        <c:crossBetween val="midCat"/>
      </c:valAx>
      <c:valAx>
        <c:axId val="1480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02672"/>
        <c:axId val="87754846"/>
      </c:scatterChart>
      <c:valAx>
        <c:axId val="131026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846"/>
        <c:crossesAt val="0"/>
        <c:crossBetween val="midCat"/>
      </c:valAx>
      <c:valAx>
        <c:axId val="87754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48725"/>
        <c:axId val="67132969"/>
      </c:scatterChart>
      <c:valAx>
        <c:axId val="419487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969"/>
        <c:crossesAt val="0"/>
        <c:crossBetween val="midCat"/>
      </c:valAx>
      <c:valAx>
        <c:axId val="67132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838727"/>
        <c:axId val="60550067"/>
      </c:scatterChart>
      <c:valAx>
        <c:axId val="378387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067"/>
        <c:crossesAt val="0"/>
        <c:crossBetween val="midCat"/>
      </c:valAx>
      <c:valAx>
        <c:axId val="60550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