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658742"/>
        <c:axId val="11764736"/>
      </c:scatterChart>
      <c:valAx>
        <c:axId val="606587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736"/>
        <c:crossesAt val="0"/>
        <c:crossBetween val="midCat"/>
      </c:valAx>
      <c:valAx>
        <c:axId val="11764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62122"/>
        <c:axId val="20250872"/>
      </c:scatterChart>
      <c:valAx>
        <c:axId val="119621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872"/>
        <c:crossesAt val="0"/>
        <c:crossBetween val="midCat"/>
      </c:valAx>
      <c:valAx>
        <c:axId val="20250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14854"/>
        <c:axId val="49033680"/>
      </c:scatterChart>
      <c:valAx>
        <c:axId val="614148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680"/>
        <c:crossesAt val="0"/>
        <c:crossBetween val="midCat"/>
      </c:valAx>
      <c:valAx>
        <c:axId val="49033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92182"/>
        <c:axId val="95755288"/>
      </c:scatterChart>
      <c:valAx>
        <c:axId val="625921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288"/>
        <c:crossesAt val="0"/>
        <c:crossBetween val="midCat"/>
      </c:valAx>
      <c:valAx>
        <c:axId val="95755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73588"/>
        <c:axId val="84714819"/>
      </c:scatterChart>
      <c:valAx>
        <c:axId val="961735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819"/>
        <c:crossesAt val="0"/>
        <c:crossBetween val="midCat"/>
      </c:valAx>
      <c:valAx>
        <c:axId val="84714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26370"/>
        <c:axId val="81359479"/>
      </c:scatterChart>
      <c:valAx>
        <c:axId val="344263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479"/>
        <c:crossesAt val="0"/>
        <c:crossBetween val="midCat"/>
      </c:valAx>
      <c:valAx>
        <c:axId val="81359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73239"/>
        <c:axId val="16141023"/>
      </c:scatterChart>
      <c:valAx>
        <c:axId val="888732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023"/>
        <c:crossesAt val="0"/>
        <c:crossBetween val="midCat"/>
      </c:valAx>
      <c:valAx>
        <c:axId val="16141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62997"/>
        <c:axId val="66209112"/>
      </c:scatterChart>
      <c:valAx>
        <c:axId val="806629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112"/>
        <c:crossesAt val="0"/>
        <c:crossBetween val="midCat"/>
      </c:valAx>
      <c:valAx>
        <c:axId val="66209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57655"/>
        <c:axId val="52717907"/>
      </c:scatterChart>
      <c:valAx>
        <c:axId val="183576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907"/>
        <c:crossesAt val="0"/>
        <c:crossBetween val="midCat"/>
      </c:valAx>
      <c:valAx>
        <c:axId val="52717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26846"/>
        <c:axId val="11188007"/>
      </c:scatterChart>
      <c:valAx>
        <c:axId val="330268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007"/>
        <c:crossesAt val="0"/>
        <c:crossBetween val="midCat"/>
      </c:valAx>
      <c:valAx>
        <c:axId val="11188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59415"/>
        <c:axId val="9816879"/>
      </c:scatterChart>
      <c:valAx>
        <c:axId val="578594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79"/>
        <c:crossesAt val="0"/>
        <c:crossBetween val="midCat"/>
      </c:valAx>
      <c:valAx>
        <c:axId val="9816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048009"/>
        <c:axId val="18260389"/>
      </c:scatterChart>
      <c:valAx>
        <c:axId val="740480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389"/>
        <c:crossesAt val="0"/>
        <c:crossBetween val="midCat"/>
      </c:valAx>
      <c:valAx>
        <c:axId val="18260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