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709383"/>
        <c:axId val="7728541"/>
      </c:scatterChart>
      <c:valAx>
        <c:axId val="577093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8541"/>
        <c:crossesAt val="0"/>
        <c:crossBetween val="midCat"/>
      </c:valAx>
      <c:valAx>
        <c:axId val="7728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093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