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470676"/>
        <c:axId val="22050356"/>
      </c:barChart>
      <c:catAx>
        <c:axId val="3747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356"/>
        <c:auto val="1"/>
        <c:lblAlgn val="ctr"/>
        <c:lblOffset val="100"/>
        <c:noMultiLvlLbl val="0"/>
      </c:catAx>
      <c:valAx>
        <c:axId val="2205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82331"/>
        <c:axId val="34903352"/>
      </c:barChart>
      <c:catAx>
        <c:axId val="24482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3352"/>
        <c:auto val="1"/>
        <c:lblAlgn val="ctr"/>
        <c:lblOffset val="100"/>
        <c:noMultiLvlLbl val="0"/>
      </c:catAx>
      <c:valAx>
        <c:axId val="3490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30406"/>
        <c:axId val="48262377"/>
      </c:barChart>
      <c:catAx>
        <c:axId val="5503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2377"/>
        <c:auto val="1"/>
        <c:lblAlgn val="ctr"/>
        <c:lblOffset val="100"/>
        <c:noMultiLvlLbl val="0"/>
      </c:catAx>
      <c:valAx>
        <c:axId val="4826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067920"/>
        <c:axId val="7936007"/>
      </c:barChart>
      <c:catAx>
        <c:axId val="12067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07"/>
        <c:auto val="1"/>
        <c:lblAlgn val="ctr"/>
        <c:lblOffset val="100"/>
        <c:noMultiLvlLbl val="0"/>
      </c:catAx>
      <c:valAx>
        <c:axId val="793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36907"/>
        <c:axId val="59736972"/>
      </c:barChart>
      <c:catAx>
        <c:axId val="6583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72"/>
        <c:auto val="1"/>
        <c:lblAlgn val="ctr"/>
        <c:lblOffset val="100"/>
        <c:noMultiLvlLbl val="0"/>
      </c:catAx>
      <c:valAx>
        <c:axId val="5973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9731"/>
        <c:axId val="42693005"/>
      </c:barChart>
      <c:catAx>
        <c:axId val="77559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005"/>
        <c:auto val="1"/>
        <c:lblAlgn val="ctr"/>
        <c:lblOffset val="100"/>
        <c:noMultiLvlLbl val="0"/>
      </c:catAx>
      <c:valAx>
        <c:axId val="4269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9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23468"/>
        <c:axId val="16736371"/>
      </c:barChart>
      <c:catAx>
        <c:axId val="34423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371"/>
        <c:auto val="1"/>
        <c:lblAlgn val="ctr"/>
        <c:lblOffset val="100"/>
        <c:noMultiLvlLbl val="0"/>
      </c:catAx>
      <c:valAx>
        <c:axId val="1673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954250"/>
        <c:axId val="29080608"/>
      </c:barChart>
      <c:catAx>
        <c:axId val="4095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608"/>
        <c:auto val="1"/>
        <c:lblAlgn val="ctr"/>
        <c:lblOffset val="100"/>
        <c:noMultiLvlLbl val="0"/>
      </c:catAx>
      <c:valAx>
        <c:axId val="2908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14445"/>
        <c:axId val="27817652"/>
      </c:barChart>
      <c:catAx>
        <c:axId val="3881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7652"/>
        <c:auto val="1"/>
        <c:lblAlgn val="ctr"/>
        <c:lblOffset val="100"/>
        <c:noMultiLvlLbl val="0"/>
      </c:catAx>
      <c:valAx>
        <c:axId val="2781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1714"/>
        <c:axId val="93348449"/>
      </c:barChart>
      <c:catAx>
        <c:axId val="81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8449"/>
        <c:auto val="1"/>
        <c:lblAlgn val="ctr"/>
        <c:lblOffset val="100"/>
        <c:noMultiLvlLbl val="0"/>
      </c:catAx>
      <c:valAx>
        <c:axId val="933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6252"/>
        <c:axId val="17027581"/>
      </c:barChart>
      <c:catAx>
        <c:axId val="20606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581"/>
        <c:auto val="1"/>
        <c:lblAlgn val="ctr"/>
        <c:lblOffset val="100"/>
        <c:noMultiLvlLbl val="0"/>
      </c:catAx>
      <c:valAx>
        <c:axId val="1702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6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86938"/>
        <c:axId val="91840926"/>
      </c:barChart>
      <c:catAx>
        <c:axId val="3498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926"/>
        <c:auto val="1"/>
        <c:lblAlgn val="ctr"/>
        <c:lblOffset val="100"/>
        <c:noMultiLvlLbl val="0"/>
      </c:catAx>
      <c:valAx>
        <c:axId val="9184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94917"/>
        <c:axId val="56093790"/>
      </c:barChart>
      <c:catAx>
        <c:axId val="6839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3790"/>
        <c:auto val="1"/>
        <c:lblAlgn val="ctr"/>
        <c:lblOffset val="100"/>
        <c:noMultiLvlLbl val="0"/>
      </c:catAx>
      <c:valAx>
        <c:axId val="5609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183448"/>
        <c:axId val="73849243"/>
      </c:barChart>
      <c:catAx>
        <c:axId val="841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9243"/>
        <c:auto val="1"/>
        <c:lblAlgn val="ctr"/>
        <c:lblOffset val="100"/>
        <c:noMultiLvlLbl val="0"/>
      </c:catAx>
      <c:valAx>
        <c:axId val="7384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873346"/>
        <c:axId val="18389119"/>
      </c:barChart>
      <c:catAx>
        <c:axId val="2287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119"/>
        <c:auto val="1"/>
        <c:lblAlgn val="ctr"/>
        <c:lblOffset val="100"/>
        <c:noMultiLvlLbl val="0"/>
      </c:catAx>
      <c:valAx>
        <c:axId val="1838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98833"/>
        <c:axId val="55866378"/>
      </c:barChart>
      <c:catAx>
        <c:axId val="96698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6378"/>
        <c:auto val="1"/>
        <c:lblAlgn val="ctr"/>
        <c:lblOffset val="100"/>
        <c:noMultiLvlLbl val="0"/>
      </c:catAx>
      <c:valAx>
        <c:axId val="5586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064253"/>
        <c:axId val="63768760"/>
      </c:barChart>
      <c:catAx>
        <c:axId val="9206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60"/>
        <c:auto val="1"/>
        <c:lblAlgn val="ctr"/>
        <c:lblOffset val="100"/>
        <c:noMultiLvlLbl val="0"/>
      </c:catAx>
      <c:valAx>
        <c:axId val="6376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864997"/>
        <c:axId val="10124412"/>
      </c:barChart>
      <c:catAx>
        <c:axId val="88864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412"/>
        <c:auto val="1"/>
        <c:lblAlgn val="ctr"/>
        <c:lblOffset val="100"/>
        <c:noMultiLvlLbl val="0"/>
      </c:catAx>
      <c:valAx>
        <c:axId val="1012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4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