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99004"/>
        <c:axId val="45695572"/>
      </c:scatterChart>
      <c:valAx>
        <c:axId val="3509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5572"/>
        <c:crossesAt val="0"/>
        <c:crossBetween val="midCat"/>
      </c:valAx>
      <c:valAx>
        <c:axId val="45695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10704"/>
        <c:axId val="40950974"/>
      </c:scatterChart>
      <c:valAx>
        <c:axId val="14010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974"/>
        <c:crossesAt val="0"/>
        <c:crossBetween val="midCat"/>
      </c:valAx>
      <c:valAx>
        <c:axId val="40950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87802"/>
        <c:axId val="92755089"/>
      </c:scatterChart>
      <c:valAx>
        <c:axId val="90487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5089"/>
        <c:crossesAt val="0"/>
        <c:crossBetween val="midCat"/>
      </c:valAx>
      <c:valAx>
        <c:axId val="9275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7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81955"/>
        <c:axId val="61076972"/>
      </c:scatterChart>
      <c:valAx>
        <c:axId val="31181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972"/>
        <c:crossesAt val="0"/>
        <c:crossBetween val="midCat"/>
      </c:valAx>
      <c:valAx>
        <c:axId val="61076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1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