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5625030"/>
        <c:axId val="61016123"/>
      </c:scatterChart>
      <c:valAx>
        <c:axId val="8562503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16123"/>
        <c:crossesAt val="0"/>
        <c:crossBetween val="midCat"/>
      </c:valAx>
      <c:valAx>
        <c:axId val="6101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2503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