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17184"/>
        <c:axId val="53136234"/>
      </c:scatterChart>
      <c:valAx>
        <c:axId val="6961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234"/>
        <c:crossesAt val="0"/>
        <c:crossBetween val="midCat"/>
      </c:valAx>
      <c:valAx>
        <c:axId val="5313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79482"/>
        <c:axId val="88980562"/>
      </c:scatterChart>
      <c:valAx>
        <c:axId val="4567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562"/>
        <c:crossesAt val="0"/>
        <c:crossBetween val="midCat"/>
      </c:valAx>
      <c:valAx>
        <c:axId val="8898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11323"/>
        <c:axId val="67702125"/>
      </c:scatterChart>
      <c:valAx>
        <c:axId val="2291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125"/>
        <c:crossesAt val="0"/>
        <c:crossBetween val="midCat"/>
      </c:valAx>
      <c:valAx>
        <c:axId val="6770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69516"/>
        <c:axId val="2720509"/>
      </c:scatterChart>
      <c:valAx>
        <c:axId val="1436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09"/>
        <c:crossesAt val="0"/>
        <c:crossBetween val="midCat"/>
      </c:valAx>
      <c:valAx>
        <c:axId val="272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