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39294"/>
        <c:axId val="43394438"/>
      </c:barChart>
      <c:catAx>
        <c:axId val="3133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438"/>
        <c:auto val="1"/>
        <c:lblAlgn val="ctr"/>
        <c:lblOffset val="100"/>
        <c:noMultiLvlLbl val="0"/>
      </c:catAx>
      <c:valAx>
        <c:axId val="4339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96739"/>
        <c:axId val="70270892"/>
      </c:barChart>
      <c:catAx>
        <c:axId val="9299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892"/>
        <c:auto val="1"/>
        <c:lblAlgn val="ctr"/>
        <c:lblOffset val="100"/>
        <c:noMultiLvlLbl val="0"/>
      </c:catAx>
      <c:valAx>
        <c:axId val="702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74215"/>
        <c:axId val="72394640"/>
      </c:barChart>
      <c:catAx>
        <c:axId val="4767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640"/>
        <c:auto val="1"/>
        <c:lblAlgn val="ctr"/>
        <c:lblOffset val="100"/>
        <c:noMultiLvlLbl val="0"/>
      </c:catAx>
      <c:valAx>
        <c:axId val="7239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04640"/>
        <c:axId val="41633386"/>
      </c:barChart>
      <c:catAx>
        <c:axId val="7140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386"/>
        <c:auto val="1"/>
        <c:lblAlgn val="ctr"/>
        <c:lblOffset val="100"/>
        <c:noMultiLvlLbl val="0"/>
      </c:catAx>
      <c:valAx>
        <c:axId val="4163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86464"/>
        <c:axId val="48014147"/>
      </c:barChart>
      <c:catAx>
        <c:axId val="7618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147"/>
        <c:auto val="1"/>
        <c:lblAlgn val="ctr"/>
        <c:lblOffset val="100"/>
        <c:noMultiLvlLbl val="0"/>
      </c:catAx>
      <c:valAx>
        <c:axId val="4801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55695"/>
        <c:axId val="34610605"/>
      </c:barChart>
      <c:catAx>
        <c:axId val="1955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605"/>
        <c:auto val="1"/>
        <c:lblAlgn val="ctr"/>
        <c:lblOffset val="100"/>
        <c:noMultiLvlLbl val="0"/>
      </c:catAx>
      <c:valAx>
        <c:axId val="3461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28042"/>
        <c:axId val="26206747"/>
      </c:barChart>
      <c:catAx>
        <c:axId val="3872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747"/>
        <c:auto val="1"/>
        <c:lblAlgn val="ctr"/>
        <c:lblOffset val="100"/>
        <c:noMultiLvlLbl val="0"/>
      </c:catAx>
      <c:valAx>
        <c:axId val="2620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67499"/>
        <c:axId val="88260468"/>
      </c:barChart>
      <c:catAx>
        <c:axId val="6296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468"/>
        <c:auto val="1"/>
        <c:lblAlgn val="ctr"/>
        <c:lblOffset val="100"/>
        <c:noMultiLvlLbl val="0"/>
      </c:catAx>
      <c:valAx>
        <c:axId val="8826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13346"/>
        <c:axId val="90492728"/>
      </c:barChart>
      <c:catAx>
        <c:axId val="6451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728"/>
        <c:auto val="1"/>
        <c:lblAlgn val="ctr"/>
        <c:lblOffset val="100"/>
        <c:noMultiLvlLbl val="0"/>
      </c:catAx>
      <c:valAx>
        <c:axId val="9049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49099"/>
        <c:axId val="37420987"/>
      </c:barChart>
      <c:catAx>
        <c:axId val="9064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987"/>
        <c:auto val="1"/>
        <c:lblAlgn val="ctr"/>
        <c:lblOffset val="100"/>
        <c:noMultiLvlLbl val="0"/>
      </c:catAx>
      <c:valAx>
        <c:axId val="3742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99961"/>
        <c:axId val="79272968"/>
      </c:barChart>
      <c:catAx>
        <c:axId val="3559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968"/>
        <c:auto val="1"/>
        <c:lblAlgn val="ctr"/>
        <c:lblOffset val="100"/>
        <c:noMultiLvlLbl val="0"/>
      </c:catAx>
      <c:valAx>
        <c:axId val="7927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29386"/>
        <c:axId val="94535491"/>
      </c:barChart>
      <c:catAx>
        <c:axId val="9402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491"/>
        <c:auto val="1"/>
        <c:lblAlgn val="ctr"/>
        <c:lblOffset val="100"/>
        <c:noMultiLvlLbl val="0"/>
      </c:catAx>
      <c:valAx>
        <c:axId val="9453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80967"/>
        <c:axId val="61148074"/>
      </c:barChart>
      <c:catAx>
        <c:axId val="8628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074"/>
        <c:auto val="1"/>
        <c:lblAlgn val="ctr"/>
        <c:lblOffset val="100"/>
        <c:noMultiLvlLbl val="0"/>
      </c:catAx>
      <c:valAx>
        <c:axId val="6114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26016"/>
        <c:axId val="9460771"/>
      </c:barChart>
      <c:catAx>
        <c:axId val="3852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71"/>
        <c:auto val="1"/>
        <c:lblAlgn val="ctr"/>
        <c:lblOffset val="100"/>
        <c:noMultiLvlLbl val="0"/>
      </c:catAx>
      <c:valAx>
        <c:axId val="946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36590"/>
        <c:axId val="9547941"/>
      </c:barChart>
      <c:catAx>
        <c:axId val="3073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41"/>
        <c:auto val="1"/>
        <c:lblAlgn val="ctr"/>
        <c:lblOffset val="100"/>
        <c:noMultiLvlLbl val="0"/>
      </c:catAx>
      <c:valAx>
        <c:axId val="954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09606"/>
        <c:axId val="7922874"/>
      </c:barChart>
      <c:catAx>
        <c:axId val="3720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74"/>
        <c:auto val="1"/>
        <c:lblAlgn val="ctr"/>
        <c:lblOffset val="100"/>
        <c:noMultiLvlLbl val="0"/>
      </c:catAx>
      <c:valAx>
        <c:axId val="79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92099"/>
        <c:axId val="23179714"/>
      </c:barChart>
      <c:catAx>
        <c:axId val="3939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714"/>
        <c:auto val="1"/>
        <c:lblAlgn val="ctr"/>
        <c:lblOffset val="100"/>
        <c:noMultiLvlLbl val="0"/>
      </c:catAx>
      <c:valAx>
        <c:axId val="2317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82836"/>
        <c:axId val="43789656"/>
      </c:barChart>
      <c:catAx>
        <c:axId val="8498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656"/>
        <c:auto val="1"/>
        <c:lblAlgn val="ctr"/>
        <c:lblOffset val="100"/>
        <c:noMultiLvlLbl val="0"/>
      </c:catAx>
      <c:valAx>
        <c:axId val="4378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