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062881"/>
        <c:axId val="69993269"/>
      </c:barChart>
      <c:catAx>
        <c:axId val="5606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3269"/>
        <c:auto val="1"/>
        <c:lblAlgn val="ctr"/>
        <c:lblOffset val="100"/>
        <c:noMultiLvlLbl val="0"/>
      </c:catAx>
      <c:valAx>
        <c:axId val="6999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762263"/>
        <c:axId val="55409438"/>
      </c:barChart>
      <c:catAx>
        <c:axId val="35762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9438"/>
        <c:auto val="1"/>
        <c:lblAlgn val="ctr"/>
        <c:lblOffset val="100"/>
        <c:noMultiLvlLbl val="0"/>
      </c:catAx>
      <c:valAx>
        <c:axId val="5540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2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317820"/>
        <c:axId val="10066311"/>
      </c:barChart>
      <c:catAx>
        <c:axId val="90317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6311"/>
        <c:auto val="1"/>
        <c:lblAlgn val="ctr"/>
        <c:lblOffset val="100"/>
        <c:noMultiLvlLbl val="0"/>
      </c:catAx>
      <c:valAx>
        <c:axId val="1006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7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495672"/>
        <c:axId val="21594057"/>
      </c:barChart>
      <c:catAx>
        <c:axId val="70495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4057"/>
        <c:auto val="1"/>
        <c:lblAlgn val="ctr"/>
        <c:lblOffset val="100"/>
        <c:noMultiLvlLbl val="0"/>
      </c:catAx>
      <c:valAx>
        <c:axId val="2159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5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527661"/>
        <c:axId val="67454841"/>
      </c:barChart>
      <c:catAx>
        <c:axId val="52527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4841"/>
        <c:auto val="1"/>
        <c:lblAlgn val="ctr"/>
        <c:lblOffset val="100"/>
        <c:noMultiLvlLbl val="0"/>
      </c:catAx>
      <c:valAx>
        <c:axId val="6745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7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029745"/>
        <c:axId val="63774395"/>
      </c:barChart>
      <c:catAx>
        <c:axId val="90029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4395"/>
        <c:auto val="1"/>
        <c:lblAlgn val="ctr"/>
        <c:lblOffset val="100"/>
        <c:noMultiLvlLbl val="0"/>
      </c:catAx>
      <c:valAx>
        <c:axId val="6377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9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17126"/>
        <c:axId val="63538674"/>
      </c:barChart>
      <c:catAx>
        <c:axId val="74917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8674"/>
        <c:auto val="1"/>
        <c:lblAlgn val="ctr"/>
        <c:lblOffset val="100"/>
        <c:noMultiLvlLbl val="0"/>
      </c:catAx>
      <c:valAx>
        <c:axId val="6353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7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001827"/>
        <c:axId val="90757916"/>
      </c:barChart>
      <c:catAx>
        <c:axId val="59001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7916"/>
        <c:auto val="1"/>
        <c:lblAlgn val="ctr"/>
        <c:lblOffset val="100"/>
        <c:noMultiLvlLbl val="0"/>
      </c:catAx>
      <c:valAx>
        <c:axId val="9075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1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067832"/>
        <c:axId val="44300836"/>
      </c:barChart>
      <c:catAx>
        <c:axId val="6906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0836"/>
        <c:auto val="1"/>
        <c:lblAlgn val="ctr"/>
        <c:lblOffset val="100"/>
        <c:noMultiLvlLbl val="0"/>
      </c:catAx>
      <c:valAx>
        <c:axId val="4430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717106"/>
        <c:axId val="66651150"/>
      </c:barChart>
      <c:catAx>
        <c:axId val="98717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1150"/>
        <c:auto val="1"/>
        <c:lblAlgn val="ctr"/>
        <c:lblOffset val="100"/>
        <c:noMultiLvlLbl val="0"/>
      </c:catAx>
      <c:valAx>
        <c:axId val="6665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7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807095"/>
        <c:axId val="57409351"/>
      </c:barChart>
      <c:catAx>
        <c:axId val="19807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9351"/>
        <c:auto val="1"/>
        <c:lblAlgn val="ctr"/>
        <c:lblOffset val="100"/>
        <c:noMultiLvlLbl val="0"/>
      </c:catAx>
      <c:valAx>
        <c:axId val="5740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7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54216"/>
        <c:axId val="14912161"/>
      </c:barChart>
      <c:catAx>
        <c:axId val="47654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2161"/>
        <c:auto val="1"/>
        <c:lblAlgn val="ctr"/>
        <c:lblOffset val="100"/>
        <c:noMultiLvlLbl val="0"/>
      </c:catAx>
      <c:valAx>
        <c:axId val="1491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4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403250"/>
        <c:axId val="78523254"/>
      </c:barChart>
      <c:catAx>
        <c:axId val="76403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3254"/>
        <c:auto val="1"/>
        <c:lblAlgn val="ctr"/>
        <c:lblOffset val="100"/>
        <c:noMultiLvlLbl val="0"/>
      </c:catAx>
      <c:valAx>
        <c:axId val="7852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3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330476"/>
        <c:axId val="36242658"/>
      </c:barChart>
      <c:catAx>
        <c:axId val="5733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2658"/>
        <c:auto val="1"/>
        <c:lblAlgn val="ctr"/>
        <c:lblOffset val="100"/>
        <c:noMultiLvlLbl val="0"/>
      </c:catAx>
      <c:valAx>
        <c:axId val="3624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0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328288"/>
        <c:axId val="58368930"/>
      </c:barChart>
      <c:catAx>
        <c:axId val="19328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8930"/>
        <c:auto val="1"/>
        <c:lblAlgn val="ctr"/>
        <c:lblOffset val="100"/>
        <c:noMultiLvlLbl val="0"/>
      </c:catAx>
      <c:valAx>
        <c:axId val="5836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8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78907"/>
        <c:axId val="34620134"/>
      </c:barChart>
      <c:catAx>
        <c:axId val="7878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0134"/>
        <c:auto val="1"/>
        <c:lblAlgn val="ctr"/>
        <c:lblOffset val="100"/>
        <c:noMultiLvlLbl val="0"/>
      </c:catAx>
      <c:valAx>
        <c:axId val="3462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590138"/>
        <c:axId val="63751276"/>
      </c:barChart>
      <c:catAx>
        <c:axId val="34590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1276"/>
        <c:auto val="1"/>
        <c:lblAlgn val="ctr"/>
        <c:lblOffset val="100"/>
        <c:noMultiLvlLbl val="0"/>
      </c:catAx>
      <c:valAx>
        <c:axId val="6375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0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846773"/>
        <c:axId val="90500525"/>
      </c:barChart>
      <c:catAx>
        <c:axId val="78846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0525"/>
        <c:auto val="1"/>
        <c:lblAlgn val="ctr"/>
        <c:lblOffset val="100"/>
        <c:noMultiLvlLbl val="0"/>
      </c:catAx>
      <c:valAx>
        <c:axId val="9050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6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