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29742"/>
        <c:axId val="48774234"/>
      </c:scatterChart>
      <c:valAx>
        <c:axId val="6532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234"/>
        <c:crossesAt val="0"/>
        <c:crossBetween val="midCat"/>
      </c:valAx>
      <c:valAx>
        <c:axId val="4877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43453"/>
        <c:axId val="59883783"/>
      </c:scatterChart>
      <c:valAx>
        <c:axId val="6904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783"/>
        <c:crossesAt val="0"/>
        <c:crossBetween val="midCat"/>
      </c:valAx>
      <c:valAx>
        <c:axId val="5988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1580"/>
        <c:axId val="31973111"/>
      </c:scatterChart>
      <c:valAx>
        <c:axId val="4140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111"/>
        <c:crossesAt val="0"/>
        <c:crossBetween val="midCat"/>
      </c:valAx>
      <c:valAx>
        <c:axId val="3197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25774"/>
        <c:axId val="67863502"/>
      </c:scatterChart>
      <c:valAx>
        <c:axId val="7452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502"/>
        <c:crossesAt val="0"/>
        <c:crossBetween val="midCat"/>
      </c:valAx>
      <c:valAx>
        <c:axId val="6786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