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87133"/>
        <c:axId val="41147765"/>
      </c:barChart>
      <c:catAx>
        <c:axId val="112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765"/>
        <c:auto val="1"/>
        <c:lblAlgn val="ctr"/>
        <c:lblOffset val="100"/>
        <c:noMultiLvlLbl val="0"/>
      </c:catAx>
      <c:valAx>
        <c:axId val="4114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881272"/>
        <c:axId val="60217227"/>
      </c:barChart>
      <c:catAx>
        <c:axId val="6988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227"/>
        <c:auto val="1"/>
        <c:lblAlgn val="ctr"/>
        <c:lblOffset val="100"/>
        <c:noMultiLvlLbl val="0"/>
      </c:catAx>
      <c:valAx>
        <c:axId val="6021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89302"/>
        <c:axId val="60756399"/>
      </c:barChart>
      <c:catAx>
        <c:axId val="9338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399"/>
        <c:auto val="1"/>
        <c:lblAlgn val="ctr"/>
        <c:lblOffset val="100"/>
        <c:noMultiLvlLbl val="0"/>
      </c:catAx>
      <c:valAx>
        <c:axId val="607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50609"/>
        <c:axId val="17763365"/>
      </c:barChart>
      <c:catAx>
        <c:axId val="4645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365"/>
        <c:auto val="1"/>
        <c:lblAlgn val="ctr"/>
        <c:lblOffset val="100"/>
        <c:noMultiLvlLbl val="0"/>
      </c:catAx>
      <c:valAx>
        <c:axId val="177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87999"/>
        <c:axId val="54280443"/>
      </c:barChart>
      <c:catAx>
        <c:axId val="4958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443"/>
        <c:auto val="1"/>
        <c:lblAlgn val="ctr"/>
        <c:lblOffset val="100"/>
        <c:noMultiLvlLbl val="0"/>
      </c:catAx>
      <c:valAx>
        <c:axId val="542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4509"/>
        <c:axId val="12373774"/>
      </c:barChart>
      <c:catAx>
        <c:axId val="64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774"/>
        <c:auto val="1"/>
        <c:lblAlgn val="ctr"/>
        <c:lblOffset val="100"/>
        <c:noMultiLvlLbl val="0"/>
      </c:catAx>
      <c:valAx>
        <c:axId val="123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09588"/>
        <c:axId val="98267222"/>
      </c:barChart>
      <c:catAx>
        <c:axId val="7280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222"/>
        <c:auto val="1"/>
        <c:lblAlgn val="ctr"/>
        <c:lblOffset val="100"/>
        <c:noMultiLvlLbl val="0"/>
      </c:catAx>
      <c:valAx>
        <c:axId val="982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807734"/>
        <c:axId val="3970775"/>
      </c:barChart>
      <c:catAx>
        <c:axId val="5980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75"/>
        <c:auto val="1"/>
        <c:lblAlgn val="ctr"/>
        <c:lblOffset val="100"/>
        <c:noMultiLvlLbl val="0"/>
      </c:catAx>
      <c:valAx>
        <c:axId val="39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04579"/>
        <c:axId val="41612092"/>
      </c:barChart>
      <c:catAx>
        <c:axId val="2860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092"/>
        <c:auto val="1"/>
        <c:lblAlgn val="ctr"/>
        <c:lblOffset val="100"/>
        <c:noMultiLvlLbl val="0"/>
      </c:catAx>
      <c:valAx>
        <c:axId val="4161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30751"/>
        <c:axId val="26635354"/>
      </c:barChart>
      <c:catAx>
        <c:axId val="774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354"/>
        <c:auto val="1"/>
        <c:lblAlgn val="ctr"/>
        <c:lblOffset val="100"/>
        <c:noMultiLvlLbl val="0"/>
      </c:catAx>
      <c:valAx>
        <c:axId val="2663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09464"/>
        <c:axId val="71124998"/>
      </c:barChart>
      <c:catAx>
        <c:axId val="7650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998"/>
        <c:auto val="1"/>
        <c:lblAlgn val="ctr"/>
        <c:lblOffset val="100"/>
        <c:noMultiLvlLbl val="0"/>
      </c:catAx>
      <c:valAx>
        <c:axId val="711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00657"/>
        <c:axId val="33074066"/>
      </c:barChart>
      <c:catAx>
        <c:axId val="5860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066"/>
        <c:auto val="1"/>
        <c:lblAlgn val="ctr"/>
        <c:lblOffset val="100"/>
        <c:noMultiLvlLbl val="0"/>
      </c:catAx>
      <c:valAx>
        <c:axId val="330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13082"/>
        <c:axId val="72370096"/>
      </c:barChart>
      <c:catAx>
        <c:axId val="5461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0096"/>
        <c:auto val="1"/>
        <c:lblAlgn val="ctr"/>
        <c:lblOffset val="100"/>
        <c:noMultiLvlLbl val="0"/>
      </c:catAx>
      <c:valAx>
        <c:axId val="723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57433"/>
        <c:axId val="83918862"/>
      </c:barChart>
      <c:catAx>
        <c:axId val="1905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862"/>
        <c:auto val="1"/>
        <c:lblAlgn val="ctr"/>
        <c:lblOffset val="100"/>
        <c:noMultiLvlLbl val="0"/>
      </c:catAx>
      <c:valAx>
        <c:axId val="8391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60246"/>
        <c:axId val="40758168"/>
      </c:barChart>
      <c:catAx>
        <c:axId val="6486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8168"/>
        <c:auto val="1"/>
        <c:lblAlgn val="ctr"/>
        <c:lblOffset val="100"/>
        <c:noMultiLvlLbl val="0"/>
      </c:catAx>
      <c:valAx>
        <c:axId val="4075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8055"/>
        <c:axId val="28173450"/>
      </c:barChart>
      <c:catAx>
        <c:axId val="5628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450"/>
        <c:auto val="1"/>
        <c:lblAlgn val="ctr"/>
        <c:lblOffset val="100"/>
        <c:noMultiLvlLbl val="0"/>
      </c:catAx>
      <c:valAx>
        <c:axId val="2817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8603"/>
        <c:axId val="40530768"/>
      </c:barChart>
      <c:catAx>
        <c:axId val="3558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768"/>
        <c:auto val="1"/>
        <c:lblAlgn val="ctr"/>
        <c:lblOffset val="100"/>
        <c:noMultiLvlLbl val="0"/>
      </c:catAx>
      <c:valAx>
        <c:axId val="4053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718272"/>
        <c:axId val="81970500"/>
      </c:barChart>
      <c:catAx>
        <c:axId val="457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0500"/>
        <c:auto val="1"/>
        <c:lblAlgn val="ctr"/>
        <c:lblOffset val="100"/>
        <c:noMultiLvlLbl val="0"/>
      </c:catAx>
      <c:valAx>
        <c:axId val="819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