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7163"/>
        <c:axId val="99945165"/>
      </c:scatterChart>
      <c:valAx>
        <c:axId val="7442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165"/>
        <c:crossesAt val="0"/>
        <c:crossBetween val="midCat"/>
      </c:valAx>
      <c:valAx>
        <c:axId val="99945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1147"/>
        <c:axId val="87684998"/>
      </c:scatterChart>
      <c:valAx>
        <c:axId val="4281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998"/>
        <c:crossesAt val="0"/>
        <c:crossBetween val="midCat"/>
      </c:valAx>
      <c:valAx>
        <c:axId val="87684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07605"/>
        <c:axId val="7812933"/>
      </c:scatterChart>
      <c:valAx>
        <c:axId val="72407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33"/>
        <c:crossesAt val="0"/>
        <c:crossBetween val="midCat"/>
      </c:valAx>
      <c:valAx>
        <c:axId val="7812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80720"/>
        <c:axId val="76001716"/>
      </c:scatterChart>
      <c:valAx>
        <c:axId val="91580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716"/>
        <c:crossesAt val="0"/>
        <c:crossBetween val="midCat"/>
      </c:valAx>
      <c:valAx>
        <c:axId val="76001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