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9945"/>
        <c:axId val="45210012"/>
      </c:scatterChart>
      <c:valAx>
        <c:axId val="5203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12"/>
        <c:crossesAt val="0"/>
        <c:crossBetween val="midCat"/>
      </c:valAx>
      <c:valAx>
        <c:axId val="4521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72716"/>
        <c:axId val="351330"/>
      </c:scatterChart>
      <c:valAx>
        <c:axId val="5747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0"/>
        <c:crossesAt val="0"/>
        <c:crossBetween val="midCat"/>
      </c:valAx>
      <c:valAx>
        <c:axId val="35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5251"/>
        <c:axId val="30598397"/>
      </c:scatterChart>
      <c:valAx>
        <c:axId val="9089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397"/>
        <c:crossesAt val="0"/>
        <c:crossBetween val="midCat"/>
      </c:valAx>
      <c:valAx>
        <c:axId val="3059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79576"/>
        <c:axId val="4681512"/>
      </c:scatterChart>
      <c:valAx>
        <c:axId val="6497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2"/>
        <c:crossesAt val="0"/>
        <c:crossBetween val="midCat"/>
      </c:valAx>
      <c:valAx>
        <c:axId val="468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