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060072"/>
        <c:axId val="33697657"/>
      </c:barChart>
      <c:catAx>
        <c:axId val="8606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657"/>
        <c:auto val="1"/>
        <c:lblAlgn val="ctr"/>
        <c:lblOffset val="100"/>
        <c:noMultiLvlLbl val="0"/>
      </c:catAx>
      <c:valAx>
        <c:axId val="3369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01080"/>
        <c:axId val="88553354"/>
      </c:barChart>
      <c:catAx>
        <c:axId val="6410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354"/>
        <c:auto val="1"/>
        <c:lblAlgn val="ctr"/>
        <c:lblOffset val="100"/>
        <c:noMultiLvlLbl val="0"/>
      </c:catAx>
      <c:valAx>
        <c:axId val="8855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132969"/>
        <c:axId val="9830368"/>
      </c:barChart>
      <c:catAx>
        <c:axId val="3613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368"/>
        <c:auto val="1"/>
        <c:lblAlgn val="ctr"/>
        <c:lblOffset val="100"/>
        <c:noMultiLvlLbl val="0"/>
      </c:catAx>
      <c:valAx>
        <c:axId val="983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5070"/>
        <c:axId val="52162082"/>
      </c:barChart>
      <c:catAx>
        <c:axId val="839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082"/>
        <c:auto val="1"/>
        <c:lblAlgn val="ctr"/>
        <c:lblOffset val="100"/>
        <c:noMultiLvlLbl val="0"/>
      </c:catAx>
      <c:valAx>
        <c:axId val="5216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75875"/>
        <c:axId val="79532822"/>
      </c:barChart>
      <c:catAx>
        <c:axId val="3587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2822"/>
        <c:auto val="1"/>
        <c:lblAlgn val="ctr"/>
        <c:lblOffset val="100"/>
        <c:noMultiLvlLbl val="0"/>
      </c:catAx>
      <c:valAx>
        <c:axId val="7953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793527"/>
        <c:axId val="3990424"/>
      </c:barChart>
      <c:catAx>
        <c:axId val="9179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424"/>
        <c:auto val="1"/>
        <c:lblAlgn val="ctr"/>
        <c:lblOffset val="100"/>
        <c:noMultiLvlLbl val="0"/>
      </c:catAx>
      <c:valAx>
        <c:axId val="399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67367"/>
        <c:axId val="94614197"/>
      </c:barChart>
      <c:catAx>
        <c:axId val="1846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197"/>
        <c:auto val="1"/>
        <c:lblAlgn val="ctr"/>
        <c:lblOffset val="100"/>
        <c:noMultiLvlLbl val="0"/>
      </c:catAx>
      <c:valAx>
        <c:axId val="9461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58793"/>
        <c:axId val="69924230"/>
      </c:barChart>
      <c:catAx>
        <c:axId val="8745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4230"/>
        <c:auto val="1"/>
        <c:lblAlgn val="ctr"/>
        <c:lblOffset val="100"/>
        <c:noMultiLvlLbl val="0"/>
      </c:catAx>
      <c:valAx>
        <c:axId val="6992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80676"/>
        <c:axId val="91627352"/>
      </c:barChart>
      <c:catAx>
        <c:axId val="1298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7352"/>
        <c:auto val="1"/>
        <c:lblAlgn val="ctr"/>
        <c:lblOffset val="100"/>
        <c:noMultiLvlLbl val="0"/>
      </c:catAx>
      <c:valAx>
        <c:axId val="9162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58598"/>
        <c:axId val="73518900"/>
      </c:barChart>
      <c:catAx>
        <c:axId val="2785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8900"/>
        <c:auto val="1"/>
        <c:lblAlgn val="ctr"/>
        <c:lblOffset val="100"/>
        <c:noMultiLvlLbl val="0"/>
      </c:catAx>
      <c:valAx>
        <c:axId val="7351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5180"/>
        <c:axId val="65701544"/>
      </c:barChart>
      <c:catAx>
        <c:axId val="672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1544"/>
        <c:auto val="1"/>
        <c:lblAlgn val="ctr"/>
        <c:lblOffset val="100"/>
        <c:noMultiLvlLbl val="0"/>
      </c:catAx>
      <c:valAx>
        <c:axId val="6570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45861"/>
        <c:axId val="20649310"/>
      </c:barChart>
      <c:catAx>
        <c:axId val="4314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310"/>
        <c:auto val="1"/>
        <c:lblAlgn val="ctr"/>
        <c:lblOffset val="100"/>
        <c:noMultiLvlLbl val="0"/>
      </c:catAx>
      <c:valAx>
        <c:axId val="2064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358990"/>
        <c:axId val="83508850"/>
      </c:barChart>
      <c:catAx>
        <c:axId val="4035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850"/>
        <c:auto val="1"/>
        <c:lblAlgn val="ctr"/>
        <c:lblOffset val="100"/>
        <c:noMultiLvlLbl val="0"/>
      </c:catAx>
      <c:valAx>
        <c:axId val="8350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75037"/>
        <c:axId val="84252953"/>
      </c:barChart>
      <c:catAx>
        <c:axId val="6747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2953"/>
        <c:auto val="1"/>
        <c:lblAlgn val="ctr"/>
        <c:lblOffset val="100"/>
        <c:noMultiLvlLbl val="0"/>
      </c:catAx>
      <c:valAx>
        <c:axId val="8425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84393"/>
        <c:axId val="53275065"/>
      </c:barChart>
      <c:catAx>
        <c:axId val="5818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5065"/>
        <c:auto val="1"/>
        <c:lblAlgn val="ctr"/>
        <c:lblOffset val="100"/>
        <c:noMultiLvlLbl val="0"/>
      </c:catAx>
      <c:valAx>
        <c:axId val="5327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80267"/>
        <c:axId val="33135019"/>
      </c:barChart>
      <c:catAx>
        <c:axId val="5488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019"/>
        <c:auto val="1"/>
        <c:lblAlgn val="ctr"/>
        <c:lblOffset val="100"/>
        <c:noMultiLvlLbl val="0"/>
      </c:catAx>
      <c:valAx>
        <c:axId val="3313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13625"/>
        <c:axId val="39167517"/>
      </c:barChart>
      <c:catAx>
        <c:axId val="4381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7517"/>
        <c:auto val="1"/>
        <c:lblAlgn val="ctr"/>
        <c:lblOffset val="100"/>
        <c:noMultiLvlLbl val="0"/>
      </c:catAx>
      <c:valAx>
        <c:axId val="3916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75885"/>
        <c:axId val="76926850"/>
      </c:barChart>
      <c:catAx>
        <c:axId val="7507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6850"/>
        <c:auto val="1"/>
        <c:lblAlgn val="ctr"/>
        <c:lblOffset val="100"/>
        <c:noMultiLvlLbl val="0"/>
      </c:catAx>
      <c:valAx>
        <c:axId val="7692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