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72554"/>
        <c:axId val="92184566"/>
      </c:barChart>
      <c:catAx>
        <c:axId val="9707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566"/>
        <c:auto val="1"/>
        <c:lblAlgn val="ctr"/>
        <c:lblOffset val="100"/>
        <c:noMultiLvlLbl val="0"/>
      </c:catAx>
      <c:valAx>
        <c:axId val="9218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56181"/>
        <c:axId val="47114331"/>
      </c:barChart>
      <c:catAx>
        <c:axId val="4765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331"/>
        <c:auto val="1"/>
        <c:lblAlgn val="ctr"/>
        <c:lblOffset val="100"/>
        <c:noMultiLvlLbl val="0"/>
      </c:catAx>
      <c:valAx>
        <c:axId val="4711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68812"/>
        <c:axId val="68747476"/>
      </c:barChart>
      <c:catAx>
        <c:axId val="2456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476"/>
        <c:auto val="1"/>
        <c:lblAlgn val="ctr"/>
        <c:lblOffset val="100"/>
        <c:noMultiLvlLbl val="0"/>
      </c:catAx>
      <c:valAx>
        <c:axId val="6874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22518"/>
        <c:axId val="47481184"/>
      </c:barChart>
      <c:catAx>
        <c:axId val="7442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184"/>
        <c:auto val="1"/>
        <c:lblAlgn val="ctr"/>
        <c:lblOffset val="100"/>
        <c:noMultiLvlLbl val="0"/>
      </c:catAx>
      <c:valAx>
        <c:axId val="4748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73538"/>
        <c:axId val="11811052"/>
      </c:barChart>
      <c:catAx>
        <c:axId val="5577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052"/>
        <c:auto val="1"/>
        <c:lblAlgn val="ctr"/>
        <c:lblOffset val="100"/>
        <c:noMultiLvlLbl val="0"/>
      </c:catAx>
      <c:valAx>
        <c:axId val="1181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98528"/>
        <c:axId val="23110643"/>
      </c:barChart>
      <c:catAx>
        <c:axId val="9359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643"/>
        <c:auto val="1"/>
        <c:lblAlgn val="ctr"/>
        <c:lblOffset val="100"/>
        <c:noMultiLvlLbl val="0"/>
      </c:catAx>
      <c:valAx>
        <c:axId val="2311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53576"/>
        <c:axId val="88820462"/>
      </c:barChart>
      <c:catAx>
        <c:axId val="9575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462"/>
        <c:auto val="1"/>
        <c:lblAlgn val="ctr"/>
        <c:lblOffset val="100"/>
        <c:noMultiLvlLbl val="0"/>
      </c:catAx>
      <c:valAx>
        <c:axId val="8882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74252"/>
        <c:axId val="64956146"/>
      </c:barChart>
      <c:catAx>
        <c:axId val="9597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146"/>
        <c:auto val="1"/>
        <c:lblAlgn val="ctr"/>
        <c:lblOffset val="100"/>
        <c:noMultiLvlLbl val="0"/>
      </c:catAx>
      <c:valAx>
        <c:axId val="6495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90068"/>
        <c:axId val="31146545"/>
      </c:barChart>
      <c:catAx>
        <c:axId val="8329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545"/>
        <c:auto val="1"/>
        <c:lblAlgn val="ctr"/>
        <c:lblOffset val="100"/>
        <c:noMultiLvlLbl val="0"/>
      </c:catAx>
      <c:valAx>
        <c:axId val="3114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73561"/>
        <c:axId val="20059303"/>
      </c:barChart>
      <c:catAx>
        <c:axId val="5197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303"/>
        <c:auto val="1"/>
        <c:lblAlgn val="ctr"/>
        <c:lblOffset val="100"/>
        <c:noMultiLvlLbl val="0"/>
      </c:catAx>
      <c:valAx>
        <c:axId val="2005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57457"/>
        <c:axId val="32149212"/>
      </c:barChart>
      <c:catAx>
        <c:axId val="8365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212"/>
        <c:auto val="1"/>
        <c:lblAlgn val="ctr"/>
        <c:lblOffset val="100"/>
        <c:noMultiLvlLbl val="0"/>
      </c:catAx>
      <c:valAx>
        <c:axId val="3214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91548"/>
        <c:axId val="63977792"/>
      </c:barChart>
      <c:catAx>
        <c:axId val="4919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792"/>
        <c:auto val="1"/>
        <c:lblAlgn val="ctr"/>
        <c:lblOffset val="100"/>
        <c:noMultiLvlLbl val="0"/>
      </c:catAx>
      <c:valAx>
        <c:axId val="6397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3500"/>
        <c:axId val="67327046"/>
      </c:barChart>
      <c:catAx>
        <c:axId val="506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046"/>
        <c:auto val="1"/>
        <c:lblAlgn val="ctr"/>
        <c:lblOffset val="100"/>
        <c:noMultiLvlLbl val="0"/>
      </c:catAx>
      <c:valAx>
        <c:axId val="6732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0002"/>
        <c:axId val="25369578"/>
      </c:barChart>
      <c:catAx>
        <c:axId val="811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578"/>
        <c:auto val="1"/>
        <c:lblAlgn val="ctr"/>
        <c:lblOffset val="100"/>
        <c:noMultiLvlLbl val="0"/>
      </c:catAx>
      <c:valAx>
        <c:axId val="2536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01669"/>
        <c:axId val="38824048"/>
      </c:barChart>
      <c:catAx>
        <c:axId val="5920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048"/>
        <c:auto val="1"/>
        <c:lblAlgn val="ctr"/>
        <c:lblOffset val="100"/>
        <c:noMultiLvlLbl val="0"/>
      </c:catAx>
      <c:valAx>
        <c:axId val="3882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77057"/>
        <c:axId val="55431596"/>
      </c:barChart>
      <c:catAx>
        <c:axId val="7207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596"/>
        <c:auto val="1"/>
        <c:lblAlgn val="ctr"/>
        <c:lblOffset val="100"/>
        <c:noMultiLvlLbl val="0"/>
      </c:catAx>
      <c:valAx>
        <c:axId val="5543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7938"/>
        <c:axId val="88964025"/>
      </c:barChart>
      <c:catAx>
        <c:axId val="873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025"/>
        <c:auto val="1"/>
        <c:lblAlgn val="ctr"/>
        <c:lblOffset val="100"/>
        <c:noMultiLvlLbl val="0"/>
      </c:catAx>
      <c:valAx>
        <c:axId val="8896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85889"/>
        <c:axId val="21963721"/>
      </c:barChart>
      <c:catAx>
        <c:axId val="2978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721"/>
        <c:auto val="1"/>
        <c:lblAlgn val="ctr"/>
        <c:lblOffset val="100"/>
        <c:noMultiLvlLbl val="0"/>
      </c:catAx>
      <c:valAx>
        <c:axId val="219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