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0859"/>
        <c:axId val="62686560"/>
      </c:scatterChart>
      <c:valAx>
        <c:axId val="4765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560"/>
        <c:crossesAt val="0"/>
        <c:crossBetween val="midCat"/>
      </c:valAx>
      <c:valAx>
        <c:axId val="6268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79164"/>
        <c:axId val="67593759"/>
      </c:scatterChart>
      <c:valAx>
        <c:axId val="4557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759"/>
        <c:crossesAt val="0"/>
        <c:crossBetween val="midCat"/>
      </c:valAx>
      <c:valAx>
        <c:axId val="6759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2507"/>
        <c:axId val="68282005"/>
      </c:scatterChart>
      <c:valAx>
        <c:axId val="9633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005"/>
        <c:crossesAt val="0"/>
        <c:crossBetween val="midCat"/>
      </c:valAx>
      <c:valAx>
        <c:axId val="6828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55012"/>
        <c:axId val="74123995"/>
      </c:scatterChart>
      <c:valAx>
        <c:axId val="6365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995"/>
        <c:crossesAt val="0"/>
        <c:crossBetween val="midCat"/>
      </c:valAx>
      <c:valAx>
        <c:axId val="7412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