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41190"/>
        <c:axId val="30326389"/>
      </c:scatterChart>
      <c:valAx>
        <c:axId val="6874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389"/>
        <c:crossesAt val="0"/>
        <c:crossBetween val="midCat"/>
      </c:valAx>
      <c:valAx>
        <c:axId val="3032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58555"/>
        <c:axId val="90871740"/>
      </c:scatterChart>
      <c:valAx>
        <c:axId val="2345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740"/>
        <c:crossesAt val="0"/>
        <c:crossBetween val="midCat"/>
      </c:valAx>
      <c:valAx>
        <c:axId val="9087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2106"/>
        <c:axId val="68324145"/>
      </c:scatterChart>
      <c:valAx>
        <c:axId val="1051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145"/>
        <c:crossesAt val="0"/>
        <c:crossBetween val="midCat"/>
      </c:valAx>
      <c:valAx>
        <c:axId val="6832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6611"/>
        <c:axId val="23671056"/>
      </c:scatterChart>
      <c:valAx>
        <c:axId val="3754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56"/>
        <c:crossesAt val="0"/>
        <c:crossBetween val="midCat"/>
      </c:valAx>
      <c:valAx>
        <c:axId val="2367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