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30406"/>
        <c:axId val="33976185"/>
      </c:barChart>
      <c:catAx>
        <c:axId val="223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85"/>
        <c:auto val="1"/>
        <c:lblAlgn val="ctr"/>
        <c:lblOffset val="100"/>
        <c:noMultiLvlLbl val="0"/>
      </c:catAx>
      <c:valAx>
        <c:axId val="339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752"/>
        <c:axId val="65320951"/>
      </c:barChart>
      <c:catAx>
        <c:axId val="49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51"/>
        <c:auto val="1"/>
        <c:lblAlgn val="ctr"/>
        <c:lblOffset val="100"/>
        <c:noMultiLvlLbl val="0"/>
      </c:catAx>
      <c:valAx>
        <c:axId val="653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36"/>
        <c:axId val="67653565"/>
      </c:barChart>
      <c:catAx>
        <c:axId val="4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565"/>
        <c:auto val="1"/>
        <c:lblAlgn val="ctr"/>
        <c:lblOffset val="100"/>
        <c:noMultiLvlLbl val="0"/>
      </c:catAx>
      <c:valAx>
        <c:axId val="676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9764"/>
        <c:axId val="89580486"/>
      </c:barChart>
      <c:catAx>
        <c:axId val="732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86"/>
        <c:auto val="1"/>
        <c:lblAlgn val="ctr"/>
        <c:lblOffset val="100"/>
        <c:noMultiLvlLbl val="0"/>
      </c:catAx>
      <c:valAx>
        <c:axId val="895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65710"/>
        <c:axId val="21810354"/>
      </c:barChart>
      <c:catAx>
        <c:axId val="861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54"/>
        <c:auto val="1"/>
        <c:lblAlgn val="ctr"/>
        <c:lblOffset val="100"/>
        <c:noMultiLvlLbl val="0"/>
      </c:catAx>
      <c:valAx>
        <c:axId val="218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6428"/>
        <c:axId val="69655439"/>
      </c:barChart>
      <c:catAx>
        <c:axId val="86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39"/>
        <c:auto val="1"/>
        <c:lblAlgn val="ctr"/>
        <c:lblOffset val="100"/>
        <c:noMultiLvlLbl val="0"/>
      </c:catAx>
      <c:valAx>
        <c:axId val="696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7676"/>
        <c:axId val="14396560"/>
      </c:barChart>
      <c:catAx>
        <c:axId val="256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60"/>
        <c:auto val="1"/>
        <c:lblAlgn val="ctr"/>
        <c:lblOffset val="100"/>
        <c:noMultiLvlLbl val="0"/>
      </c:catAx>
      <c:valAx>
        <c:axId val="143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8643"/>
        <c:axId val="892525"/>
      </c:barChart>
      <c:catAx>
        <c:axId val="808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5"/>
        <c:auto val="1"/>
        <c:lblAlgn val="ctr"/>
        <c:lblOffset val="100"/>
        <c:noMultiLvlLbl val="0"/>
      </c:catAx>
      <c:valAx>
        <c:axId val="8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1167"/>
        <c:axId val="30212946"/>
      </c:barChart>
      <c:catAx>
        <c:axId val="599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946"/>
        <c:auto val="1"/>
        <c:lblAlgn val="ctr"/>
        <c:lblOffset val="100"/>
        <c:noMultiLvlLbl val="0"/>
      </c:catAx>
      <c:valAx>
        <c:axId val="302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91738"/>
        <c:axId val="46632945"/>
      </c:barChart>
      <c:catAx>
        <c:axId val="656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45"/>
        <c:auto val="1"/>
        <c:lblAlgn val="ctr"/>
        <c:lblOffset val="100"/>
        <c:noMultiLvlLbl val="0"/>
      </c:catAx>
      <c:valAx>
        <c:axId val="466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6885"/>
        <c:axId val="76834192"/>
      </c:barChart>
      <c:catAx>
        <c:axId val="412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192"/>
        <c:auto val="1"/>
        <c:lblAlgn val="ctr"/>
        <c:lblOffset val="100"/>
        <c:noMultiLvlLbl val="0"/>
      </c:catAx>
      <c:valAx>
        <c:axId val="768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8206"/>
        <c:axId val="99280883"/>
      </c:barChart>
      <c:catAx>
        <c:axId val="1254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883"/>
        <c:auto val="1"/>
        <c:lblAlgn val="ctr"/>
        <c:lblOffset val="100"/>
        <c:noMultiLvlLbl val="0"/>
      </c:catAx>
      <c:valAx>
        <c:axId val="992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78491"/>
        <c:axId val="97017911"/>
      </c:barChart>
      <c:catAx>
        <c:axId val="722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911"/>
        <c:auto val="1"/>
        <c:lblAlgn val="ctr"/>
        <c:lblOffset val="100"/>
        <c:noMultiLvlLbl val="0"/>
      </c:catAx>
      <c:valAx>
        <c:axId val="970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83452"/>
        <c:axId val="32820186"/>
      </c:barChart>
      <c:catAx>
        <c:axId val="919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86"/>
        <c:auto val="1"/>
        <c:lblAlgn val="ctr"/>
        <c:lblOffset val="100"/>
        <c:noMultiLvlLbl val="0"/>
      </c:catAx>
      <c:valAx>
        <c:axId val="328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30942"/>
        <c:axId val="65113530"/>
      </c:barChart>
      <c:catAx>
        <c:axId val="231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30"/>
        <c:auto val="1"/>
        <c:lblAlgn val="ctr"/>
        <c:lblOffset val="100"/>
        <c:noMultiLvlLbl val="0"/>
      </c:catAx>
      <c:valAx>
        <c:axId val="651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72371"/>
        <c:axId val="44356732"/>
      </c:barChart>
      <c:catAx>
        <c:axId val="348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32"/>
        <c:auto val="1"/>
        <c:lblAlgn val="ctr"/>
        <c:lblOffset val="100"/>
        <c:noMultiLvlLbl val="0"/>
      </c:catAx>
      <c:valAx>
        <c:axId val="443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4055"/>
        <c:axId val="58901566"/>
      </c:barChart>
      <c:catAx>
        <c:axId val="933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66"/>
        <c:auto val="1"/>
        <c:lblAlgn val="ctr"/>
        <c:lblOffset val="100"/>
        <c:noMultiLvlLbl val="0"/>
      </c:catAx>
      <c:valAx>
        <c:axId val="589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34300"/>
        <c:axId val="52055508"/>
      </c:barChart>
      <c:catAx>
        <c:axId val="393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08"/>
        <c:auto val="1"/>
        <c:lblAlgn val="ctr"/>
        <c:lblOffset val="100"/>
        <c:noMultiLvlLbl val="0"/>
      </c:catAx>
      <c:valAx>
        <c:axId val="520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