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07995"/>
        <c:axId val="6580644"/>
      </c:scatterChart>
      <c:valAx>
        <c:axId val="59007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4"/>
        <c:crossesAt val="0"/>
        <c:crossBetween val="midCat"/>
      </c:valAx>
      <c:valAx>
        <c:axId val="658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85648"/>
        <c:axId val="60328273"/>
      </c:scatterChart>
      <c:valAx>
        <c:axId val="89985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273"/>
        <c:crossesAt val="0"/>
        <c:crossBetween val="midCat"/>
      </c:valAx>
      <c:valAx>
        <c:axId val="60328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