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99644"/>
        <c:axId val="75986083"/>
      </c:scatterChart>
      <c:valAx>
        <c:axId val="65699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83"/>
        <c:crossesAt val="0"/>
        <c:crossBetween val="midCat"/>
      </c:valAx>
      <c:valAx>
        <c:axId val="7598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36385"/>
        <c:axId val="3966108"/>
      </c:scatterChart>
      <c:valAx>
        <c:axId val="4173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8"/>
        <c:crossesAt val="0"/>
        <c:crossBetween val="midCat"/>
      </c:valAx>
      <c:valAx>
        <c:axId val="396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