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441658"/>
        <c:axId val="75080126"/>
      </c:scatterChart>
      <c:valAx>
        <c:axId val="58441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0126"/>
        <c:crossesAt val="0"/>
        <c:crossBetween val="midCat"/>
      </c:valAx>
      <c:valAx>
        <c:axId val="75080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00258"/>
        <c:axId val="28558534"/>
      </c:scatterChart>
      <c:valAx>
        <c:axId val="22002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534"/>
        <c:crossesAt val="0"/>
        <c:crossBetween val="midCat"/>
      </c:valAx>
      <c:valAx>
        <c:axId val="28558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