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89366"/>
        <c:axId val="25808151"/>
      </c:barChart>
      <c:catAx>
        <c:axId val="6808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151"/>
        <c:auto val="1"/>
        <c:lblAlgn val="ctr"/>
        <c:lblOffset val="100"/>
        <c:noMultiLvlLbl val="0"/>
      </c:catAx>
      <c:valAx>
        <c:axId val="258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93051"/>
        <c:axId val="51845664"/>
      </c:barChart>
      <c:catAx>
        <c:axId val="6189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664"/>
        <c:auto val="1"/>
        <c:lblAlgn val="ctr"/>
        <c:lblOffset val="100"/>
        <c:noMultiLvlLbl val="0"/>
      </c:catAx>
      <c:valAx>
        <c:axId val="518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91644"/>
        <c:axId val="75993107"/>
      </c:barChart>
      <c:catAx>
        <c:axId val="8039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107"/>
        <c:auto val="1"/>
        <c:lblAlgn val="ctr"/>
        <c:lblOffset val="100"/>
        <c:noMultiLvlLbl val="0"/>
      </c:catAx>
      <c:valAx>
        <c:axId val="759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42874"/>
        <c:axId val="45873501"/>
      </c:barChart>
      <c:catAx>
        <c:axId val="3424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501"/>
        <c:auto val="1"/>
        <c:lblAlgn val="ctr"/>
        <c:lblOffset val="100"/>
        <c:noMultiLvlLbl val="0"/>
      </c:catAx>
      <c:valAx>
        <c:axId val="4587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51120"/>
        <c:axId val="57169369"/>
      </c:barChart>
      <c:catAx>
        <c:axId val="7475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369"/>
        <c:auto val="1"/>
        <c:lblAlgn val="ctr"/>
        <c:lblOffset val="100"/>
        <c:noMultiLvlLbl val="0"/>
      </c:catAx>
      <c:valAx>
        <c:axId val="571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45013"/>
        <c:axId val="33732423"/>
      </c:barChart>
      <c:catAx>
        <c:axId val="7534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423"/>
        <c:auto val="1"/>
        <c:lblAlgn val="ctr"/>
        <c:lblOffset val="100"/>
        <c:noMultiLvlLbl val="0"/>
      </c:catAx>
      <c:valAx>
        <c:axId val="337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64650"/>
        <c:axId val="23266777"/>
      </c:barChart>
      <c:catAx>
        <c:axId val="2576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777"/>
        <c:auto val="1"/>
        <c:lblAlgn val="ctr"/>
        <c:lblOffset val="100"/>
        <c:noMultiLvlLbl val="0"/>
      </c:catAx>
      <c:valAx>
        <c:axId val="232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25022"/>
        <c:axId val="95660156"/>
      </c:barChart>
      <c:catAx>
        <c:axId val="5462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156"/>
        <c:auto val="1"/>
        <c:lblAlgn val="ctr"/>
        <c:lblOffset val="100"/>
        <c:noMultiLvlLbl val="0"/>
      </c:catAx>
      <c:valAx>
        <c:axId val="956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01084"/>
        <c:axId val="29396000"/>
      </c:barChart>
      <c:catAx>
        <c:axId val="6530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000"/>
        <c:auto val="1"/>
        <c:lblAlgn val="ctr"/>
        <c:lblOffset val="100"/>
        <c:noMultiLvlLbl val="0"/>
      </c:catAx>
      <c:valAx>
        <c:axId val="293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5662"/>
        <c:axId val="74527374"/>
      </c:barChart>
      <c:catAx>
        <c:axId val="359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374"/>
        <c:auto val="1"/>
        <c:lblAlgn val="ctr"/>
        <c:lblOffset val="100"/>
        <c:noMultiLvlLbl val="0"/>
      </c:catAx>
      <c:valAx>
        <c:axId val="745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22303"/>
        <c:axId val="9008234"/>
      </c:barChart>
      <c:catAx>
        <c:axId val="4852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34"/>
        <c:auto val="1"/>
        <c:lblAlgn val="ctr"/>
        <c:lblOffset val="100"/>
        <c:noMultiLvlLbl val="0"/>
      </c:catAx>
      <c:valAx>
        <c:axId val="900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640"/>
        <c:axId val="24306998"/>
      </c:barChart>
      <c:catAx>
        <c:axId val="479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998"/>
        <c:auto val="1"/>
        <c:lblAlgn val="ctr"/>
        <c:lblOffset val="100"/>
        <c:noMultiLvlLbl val="0"/>
      </c:catAx>
      <c:valAx>
        <c:axId val="2430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25523"/>
        <c:axId val="22684368"/>
      </c:barChart>
      <c:catAx>
        <c:axId val="4952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368"/>
        <c:auto val="1"/>
        <c:lblAlgn val="ctr"/>
        <c:lblOffset val="100"/>
        <c:noMultiLvlLbl val="0"/>
      </c:catAx>
      <c:valAx>
        <c:axId val="2268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17590"/>
        <c:axId val="78004413"/>
      </c:barChart>
      <c:catAx>
        <c:axId val="5231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413"/>
        <c:auto val="1"/>
        <c:lblAlgn val="ctr"/>
        <c:lblOffset val="100"/>
        <c:noMultiLvlLbl val="0"/>
      </c:catAx>
      <c:valAx>
        <c:axId val="780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61700"/>
        <c:axId val="51431659"/>
      </c:barChart>
      <c:catAx>
        <c:axId val="8086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659"/>
        <c:auto val="1"/>
        <c:lblAlgn val="ctr"/>
        <c:lblOffset val="100"/>
        <c:noMultiLvlLbl val="0"/>
      </c:catAx>
      <c:valAx>
        <c:axId val="5143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54453"/>
        <c:axId val="98954297"/>
      </c:barChart>
      <c:catAx>
        <c:axId val="288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297"/>
        <c:auto val="1"/>
        <c:lblAlgn val="ctr"/>
        <c:lblOffset val="100"/>
        <c:noMultiLvlLbl val="0"/>
      </c:catAx>
      <c:valAx>
        <c:axId val="989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39818"/>
        <c:axId val="76685347"/>
      </c:barChart>
      <c:catAx>
        <c:axId val="6743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347"/>
        <c:auto val="1"/>
        <c:lblAlgn val="ctr"/>
        <c:lblOffset val="100"/>
        <c:noMultiLvlLbl val="0"/>
      </c:catAx>
      <c:valAx>
        <c:axId val="7668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35904"/>
        <c:axId val="91067152"/>
      </c:barChart>
      <c:catAx>
        <c:axId val="3403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152"/>
        <c:auto val="1"/>
        <c:lblAlgn val="ctr"/>
        <c:lblOffset val="100"/>
        <c:noMultiLvlLbl val="0"/>
      </c:catAx>
      <c:valAx>
        <c:axId val="910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