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44652"/>
        <c:axId val="81428667"/>
      </c:scatterChart>
      <c:valAx>
        <c:axId val="7164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67"/>
        <c:crossesAt val="0"/>
        <c:crossBetween val="midCat"/>
      </c:valAx>
      <c:valAx>
        <c:axId val="8142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1292"/>
        <c:axId val="39977136"/>
      </c:scatterChart>
      <c:valAx>
        <c:axId val="8445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136"/>
        <c:crossesAt val="0"/>
        <c:crossBetween val="midCat"/>
      </c:valAx>
      <c:valAx>
        <c:axId val="3997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57875"/>
        <c:axId val="48793412"/>
      </c:scatterChart>
      <c:valAx>
        <c:axId val="9205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412"/>
        <c:crossesAt val="0"/>
        <c:crossBetween val="midCat"/>
      </c:valAx>
      <c:valAx>
        <c:axId val="4879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29284"/>
        <c:axId val="26181497"/>
      </c:scatterChart>
      <c:valAx>
        <c:axId val="35429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97"/>
        <c:crossesAt val="0"/>
        <c:crossBetween val="midCat"/>
      </c:valAx>
      <c:valAx>
        <c:axId val="2618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