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999525"/>
        <c:axId val="4767601"/>
      </c:scatterChart>
      <c:valAx>
        <c:axId val="79999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601"/>
        <c:crossesAt val="0"/>
        <c:crossBetween val="midCat"/>
      </c:valAx>
      <c:valAx>
        <c:axId val="4767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9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282951"/>
        <c:axId val="99209510"/>
      </c:scatterChart>
      <c:valAx>
        <c:axId val="72282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9510"/>
        <c:crossesAt val="0"/>
        <c:crossBetween val="midCat"/>
      </c:valAx>
      <c:valAx>
        <c:axId val="99209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2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087401"/>
        <c:axId val="88465794"/>
      </c:scatterChart>
      <c:valAx>
        <c:axId val="82087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5794"/>
        <c:crossesAt val="0"/>
        <c:crossBetween val="midCat"/>
      </c:valAx>
      <c:valAx>
        <c:axId val="88465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7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86335"/>
        <c:axId val="47955224"/>
      </c:scatterChart>
      <c:valAx>
        <c:axId val="6886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5224"/>
        <c:crossesAt val="0"/>
        <c:crossBetween val="midCat"/>
      </c:valAx>
      <c:valAx>
        <c:axId val="47955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