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08419"/>
        <c:axId val="64980487"/>
      </c:barChart>
      <c:catAx>
        <c:axId val="7620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487"/>
        <c:auto val="1"/>
        <c:lblAlgn val="ctr"/>
        <c:lblOffset val="100"/>
        <c:noMultiLvlLbl val="0"/>
      </c:catAx>
      <c:valAx>
        <c:axId val="649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38824"/>
        <c:axId val="99643372"/>
      </c:barChart>
      <c:catAx>
        <c:axId val="500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372"/>
        <c:auto val="1"/>
        <c:lblAlgn val="ctr"/>
        <c:lblOffset val="100"/>
        <c:noMultiLvlLbl val="0"/>
      </c:catAx>
      <c:valAx>
        <c:axId val="996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43965"/>
        <c:axId val="23618197"/>
      </c:barChart>
      <c:catAx>
        <c:axId val="3174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197"/>
        <c:auto val="1"/>
        <c:lblAlgn val="ctr"/>
        <c:lblOffset val="100"/>
        <c:noMultiLvlLbl val="0"/>
      </c:catAx>
      <c:valAx>
        <c:axId val="2361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14985"/>
        <c:axId val="22036065"/>
      </c:barChart>
      <c:catAx>
        <c:axId val="7151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065"/>
        <c:auto val="1"/>
        <c:lblAlgn val="ctr"/>
        <c:lblOffset val="100"/>
        <c:noMultiLvlLbl val="0"/>
      </c:catAx>
      <c:valAx>
        <c:axId val="2203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04550"/>
        <c:axId val="58798582"/>
      </c:barChart>
      <c:catAx>
        <c:axId val="356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582"/>
        <c:auto val="1"/>
        <c:lblAlgn val="ctr"/>
        <c:lblOffset val="100"/>
        <c:noMultiLvlLbl val="0"/>
      </c:catAx>
      <c:valAx>
        <c:axId val="587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98497"/>
        <c:axId val="10810419"/>
      </c:barChart>
      <c:catAx>
        <c:axId val="1859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419"/>
        <c:auto val="1"/>
        <c:lblAlgn val="ctr"/>
        <c:lblOffset val="100"/>
        <c:noMultiLvlLbl val="0"/>
      </c:catAx>
      <c:valAx>
        <c:axId val="108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3885"/>
        <c:axId val="73840798"/>
      </c:barChart>
      <c:catAx>
        <c:axId val="426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798"/>
        <c:auto val="1"/>
        <c:lblAlgn val="ctr"/>
        <c:lblOffset val="100"/>
        <c:noMultiLvlLbl val="0"/>
      </c:catAx>
      <c:valAx>
        <c:axId val="738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56777"/>
        <c:axId val="82965098"/>
      </c:barChart>
      <c:catAx>
        <c:axId val="510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098"/>
        <c:auto val="1"/>
        <c:lblAlgn val="ctr"/>
        <c:lblOffset val="100"/>
        <c:noMultiLvlLbl val="0"/>
      </c:catAx>
      <c:valAx>
        <c:axId val="829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96740"/>
        <c:axId val="34851522"/>
      </c:barChart>
      <c:catAx>
        <c:axId val="4379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522"/>
        <c:auto val="1"/>
        <c:lblAlgn val="ctr"/>
        <c:lblOffset val="100"/>
        <c:noMultiLvlLbl val="0"/>
      </c:catAx>
      <c:valAx>
        <c:axId val="348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91477"/>
        <c:axId val="69701861"/>
      </c:barChart>
      <c:catAx>
        <c:axId val="6979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861"/>
        <c:auto val="1"/>
        <c:lblAlgn val="ctr"/>
        <c:lblOffset val="100"/>
        <c:noMultiLvlLbl val="0"/>
      </c:catAx>
      <c:valAx>
        <c:axId val="697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22569"/>
        <c:axId val="2055413"/>
      </c:barChart>
      <c:catAx>
        <c:axId val="6652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13"/>
        <c:auto val="1"/>
        <c:lblAlgn val="ctr"/>
        <c:lblOffset val="100"/>
        <c:noMultiLvlLbl val="0"/>
      </c:catAx>
      <c:valAx>
        <c:axId val="20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55907"/>
        <c:axId val="4115675"/>
      </c:barChart>
      <c:catAx>
        <c:axId val="2595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75"/>
        <c:auto val="1"/>
        <c:lblAlgn val="ctr"/>
        <c:lblOffset val="100"/>
        <c:noMultiLvlLbl val="0"/>
      </c:catAx>
      <c:valAx>
        <c:axId val="41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23866"/>
        <c:axId val="51175953"/>
      </c:barChart>
      <c:catAx>
        <c:axId val="8172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953"/>
        <c:auto val="1"/>
        <c:lblAlgn val="ctr"/>
        <c:lblOffset val="100"/>
        <c:noMultiLvlLbl val="0"/>
      </c:catAx>
      <c:valAx>
        <c:axId val="5117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76978"/>
        <c:axId val="56044304"/>
      </c:barChart>
      <c:catAx>
        <c:axId val="2637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304"/>
        <c:auto val="1"/>
        <c:lblAlgn val="ctr"/>
        <c:lblOffset val="100"/>
        <c:noMultiLvlLbl val="0"/>
      </c:catAx>
      <c:valAx>
        <c:axId val="5604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13982"/>
        <c:axId val="99432997"/>
      </c:barChart>
      <c:catAx>
        <c:axId val="9351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997"/>
        <c:auto val="1"/>
        <c:lblAlgn val="ctr"/>
        <c:lblOffset val="100"/>
        <c:noMultiLvlLbl val="0"/>
      </c:catAx>
      <c:valAx>
        <c:axId val="994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04698"/>
        <c:axId val="11488155"/>
      </c:barChart>
      <c:catAx>
        <c:axId val="5680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155"/>
        <c:auto val="1"/>
        <c:lblAlgn val="ctr"/>
        <c:lblOffset val="100"/>
        <c:noMultiLvlLbl val="0"/>
      </c:catAx>
      <c:valAx>
        <c:axId val="1148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86723"/>
        <c:axId val="9175631"/>
      </c:barChart>
      <c:catAx>
        <c:axId val="6098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31"/>
        <c:auto val="1"/>
        <c:lblAlgn val="ctr"/>
        <c:lblOffset val="100"/>
        <c:noMultiLvlLbl val="0"/>
      </c:catAx>
      <c:valAx>
        <c:axId val="91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89994"/>
        <c:axId val="91811254"/>
      </c:barChart>
      <c:catAx>
        <c:axId val="6648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254"/>
        <c:auto val="1"/>
        <c:lblAlgn val="ctr"/>
        <c:lblOffset val="100"/>
        <c:noMultiLvlLbl val="0"/>
      </c:catAx>
      <c:valAx>
        <c:axId val="918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