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17553"/>
        <c:axId val="92057992"/>
      </c:scatterChart>
      <c:valAx>
        <c:axId val="4451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992"/>
        <c:crossesAt val="0"/>
        <c:crossBetween val="midCat"/>
      </c:valAx>
      <c:valAx>
        <c:axId val="9205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69977"/>
        <c:axId val="51591252"/>
      </c:scatterChart>
      <c:valAx>
        <c:axId val="3566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252"/>
        <c:crossesAt val="0"/>
        <c:crossBetween val="midCat"/>
      </c:valAx>
      <c:valAx>
        <c:axId val="5159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99989"/>
        <c:axId val="72156024"/>
      </c:scatterChart>
      <c:valAx>
        <c:axId val="7499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024"/>
        <c:crossesAt val="0"/>
        <c:crossBetween val="midCat"/>
      </c:valAx>
      <c:valAx>
        <c:axId val="7215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30269"/>
        <c:axId val="75546583"/>
      </c:scatterChart>
      <c:valAx>
        <c:axId val="7723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583"/>
        <c:crossesAt val="0"/>
        <c:crossBetween val="midCat"/>
      </c:valAx>
      <c:valAx>
        <c:axId val="7554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