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385057"/>
        <c:axId val="50369078"/>
      </c:barChart>
      <c:catAx>
        <c:axId val="3038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9078"/>
        <c:auto val="1"/>
        <c:lblAlgn val="ctr"/>
        <c:lblOffset val="100"/>
        <c:noMultiLvlLbl val="0"/>
      </c:catAx>
      <c:valAx>
        <c:axId val="5036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472977"/>
        <c:axId val="2411234"/>
      </c:barChart>
      <c:catAx>
        <c:axId val="4347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234"/>
        <c:auto val="1"/>
        <c:lblAlgn val="ctr"/>
        <c:lblOffset val="100"/>
        <c:noMultiLvlLbl val="0"/>
      </c:catAx>
      <c:valAx>
        <c:axId val="241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191238"/>
        <c:axId val="95002536"/>
      </c:barChart>
      <c:catAx>
        <c:axId val="3919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2536"/>
        <c:auto val="1"/>
        <c:lblAlgn val="ctr"/>
        <c:lblOffset val="100"/>
        <c:noMultiLvlLbl val="0"/>
      </c:catAx>
      <c:valAx>
        <c:axId val="9500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737855"/>
        <c:axId val="89027238"/>
      </c:barChart>
      <c:catAx>
        <c:axId val="6873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7238"/>
        <c:auto val="1"/>
        <c:lblAlgn val="ctr"/>
        <c:lblOffset val="100"/>
        <c:noMultiLvlLbl val="0"/>
      </c:catAx>
      <c:valAx>
        <c:axId val="8902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072109"/>
        <c:axId val="90599354"/>
      </c:barChart>
      <c:catAx>
        <c:axId val="4807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9354"/>
        <c:auto val="1"/>
        <c:lblAlgn val="ctr"/>
        <c:lblOffset val="100"/>
        <c:noMultiLvlLbl val="0"/>
      </c:catAx>
      <c:valAx>
        <c:axId val="9059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34917"/>
        <c:axId val="34508176"/>
      </c:barChart>
      <c:catAx>
        <c:axId val="3853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8176"/>
        <c:auto val="1"/>
        <c:lblAlgn val="ctr"/>
        <c:lblOffset val="100"/>
        <c:noMultiLvlLbl val="0"/>
      </c:catAx>
      <c:valAx>
        <c:axId val="3450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00047"/>
        <c:axId val="22674237"/>
      </c:barChart>
      <c:catAx>
        <c:axId val="5750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4237"/>
        <c:auto val="1"/>
        <c:lblAlgn val="ctr"/>
        <c:lblOffset val="100"/>
        <c:noMultiLvlLbl val="0"/>
      </c:catAx>
      <c:valAx>
        <c:axId val="2267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844181"/>
        <c:axId val="23808610"/>
      </c:barChart>
      <c:catAx>
        <c:axId val="9484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8610"/>
        <c:auto val="1"/>
        <c:lblAlgn val="ctr"/>
        <c:lblOffset val="100"/>
        <c:noMultiLvlLbl val="0"/>
      </c:catAx>
      <c:valAx>
        <c:axId val="2380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55021"/>
        <c:axId val="31260102"/>
      </c:barChart>
      <c:catAx>
        <c:axId val="6925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0102"/>
        <c:auto val="1"/>
        <c:lblAlgn val="ctr"/>
        <c:lblOffset val="100"/>
        <c:noMultiLvlLbl val="0"/>
      </c:catAx>
      <c:valAx>
        <c:axId val="3126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707594"/>
        <c:axId val="18823177"/>
      </c:barChart>
      <c:catAx>
        <c:axId val="2070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3177"/>
        <c:auto val="1"/>
        <c:lblAlgn val="ctr"/>
        <c:lblOffset val="100"/>
        <c:noMultiLvlLbl val="0"/>
      </c:catAx>
      <c:valAx>
        <c:axId val="1882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123240"/>
        <c:axId val="13449404"/>
      </c:barChart>
      <c:catAx>
        <c:axId val="5512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9404"/>
        <c:auto val="1"/>
        <c:lblAlgn val="ctr"/>
        <c:lblOffset val="100"/>
        <c:noMultiLvlLbl val="0"/>
      </c:catAx>
      <c:valAx>
        <c:axId val="1344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02499"/>
        <c:axId val="6545223"/>
      </c:barChart>
      <c:catAx>
        <c:axId val="2140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223"/>
        <c:auto val="1"/>
        <c:lblAlgn val="ctr"/>
        <c:lblOffset val="100"/>
        <c:noMultiLvlLbl val="0"/>
      </c:catAx>
      <c:valAx>
        <c:axId val="654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93432"/>
        <c:axId val="77249576"/>
      </c:barChart>
      <c:catAx>
        <c:axId val="9889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9576"/>
        <c:auto val="1"/>
        <c:lblAlgn val="ctr"/>
        <c:lblOffset val="100"/>
        <c:noMultiLvlLbl val="0"/>
      </c:catAx>
      <c:valAx>
        <c:axId val="7724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763792"/>
        <c:axId val="71259310"/>
      </c:barChart>
      <c:catAx>
        <c:axId val="6776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9310"/>
        <c:auto val="1"/>
        <c:lblAlgn val="ctr"/>
        <c:lblOffset val="100"/>
        <c:noMultiLvlLbl val="0"/>
      </c:catAx>
      <c:valAx>
        <c:axId val="7125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344399"/>
        <c:axId val="34787739"/>
      </c:barChart>
      <c:catAx>
        <c:axId val="6334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739"/>
        <c:auto val="1"/>
        <c:lblAlgn val="ctr"/>
        <c:lblOffset val="100"/>
        <c:noMultiLvlLbl val="0"/>
      </c:catAx>
      <c:valAx>
        <c:axId val="3478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872530"/>
        <c:axId val="34533035"/>
      </c:barChart>
      <c:catAx>
        <c:axId val="7787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3035"/>
        <c:auto val="1"/>
        <c:lblAlgn val="ctr"/>
        <c:lblOffset val="100"/>
        <c:noMultiLvlLbl val="0"/>
      </c:catAx>
      <c:valAx>
        <c:axId val="3453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42865"/>
        <c:axId val="67087469"/>
      </c:barChart>
      <c:catAx>
        <c:axId val="5584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7469"/>
        <c:auto val="1"/>
        <c:lblAlgn val="ctr"/>
        <c:lblOffset val="100"/>
        <c:noMultiLvlLbl val="0"/>
      </c:catAx>
      <c:valAx>
        <c:axId val="6708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491556"/>
        <c:axId val="7618897"/>
      </c:barChart>
      <c:catAx>
        <c:axId val="5949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897"/>
        <c:auto val="1"/>
        <c:lblAlgn val="ctr"/>
        <c:lblOffset val="100"/>
        <c:noMultiLvlLbl val="0"/>
      </c:catAx>
      <c:valAx>
        <c:axId val="761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