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20628"/>
        <c:axId val="41458492"/>
      </c:barChart>
      <c:catAx>
        <c:axId val="6222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492"/>
        <c:auto val="1"/>
        <c:lblAlgn val="ctr"/>
        <c:lblOffset val="100"/>
        <c:noMultiLvlLbl val="0"/>
      </c:catAx>
      <c:valAx>
        <c:axId val="4145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88524"/>
        <c:axId val="90316954"/>
      </c:barChart>
      <c:catAx>
        <c:axId val="3998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954"/>
        <c:auto val="1"/>
        <c:lblAlgn val="ctr"/>
        <c:lblOffset val="100"/>
        <c:noMultiLvlLbl val="0"/>
      </c:catAx>
      <c:valAx>
        <c:axId val="9031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37232"/>
        <c:axId val="11964195"/>
      </c:barChart>
      <c:catAx>
        <c:axId val="3783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195"/>
        <c:auto val="1"/>
        <c:lblAlgn val="ctr"/>
        <c:lblOffset val="100"/>
        <c:noMultiLvlLbl val="0"/>
      </c:catAx>
      <c:valAx>
        <c:axId val="1196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68467"/>
        <c:axId val="75879026"/>
      </c:barChart>
      <c:catAx>
        <c:axId val="5186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026"/>
        <c:auto val="1"/>
        <c:lblAlgn val="ctr"/>
        <c:lblOffset val="100"/>
        <c:noMultiLvlLbl val="0"/>
      </c:catAx>
      <c:valAx>
        <c:axId val="7587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52313"/>
        <c:axId val="77523562"/>
      </c:barChart>
      <c:catAx>
        <c:axId val="4075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562"/>
        <c:auto val="1"/>
        <c:lblAlgn val="ctr"/>
        <c:lblOffset val="100"/>
        <c:noMultiLvlLbl val="0"/>
      </c:catAx>
      <c:valAx>
        <c:axId val="7752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4386"/>
        <c:axId val="64645167"/>
      </c:barChart>
      <c:catAx>
        <c:axId val="679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167"/>
        <c:auto val="1"/>
        <c:lblAlgn val="ctr"/>
        <c:lblOffset val="100"/>
        <c:noMultiLvlLbl val="0"/>
      </c:catAx>
      <c:valAx>
        <c:axId val="6464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1947"/>
        <c:axId val="27622031"/>
      </c:barChart>
      <c:catAx>
        <c:axId val="751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031"/>
        <c:auto val="1"/>
        <c:lblAlgn val="ctr"/>
        <c:lblOffset val="100"/>
        <c:noMultiLvlLbl val="0"/>
      </c:catAx>
      <c:valAx>
        <c:axId val="2762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26181"/>
        <c:axId val="42585751"/>
      </c:barChart>
      <c:catAx>
        <c:axId val="2482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751"/>
        <c:auto val="1"/>
        <c:lblAlgn val="ctr"/>
        <c:lblOffset val="100"/>
        <c:noMultiLvlLbl val="0"/>
      </c:catAx>
      <c:valAx>
        <c:axId val="4258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72949"/>
        <c:axId val="97027966"/>
      </c:barChart>
      <c:catAx>
        <c:axId val="2817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966"/>
        <c:auto val="1"/>
        <c:lblAlgn val="ctr"/>
        <c:lblOffset val="100"/>
        <c:noMultiLvlLbl val="0"/>
      </c:catAx>
      <c:valAx>
        <c:axId val="9702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95355"/>
        <c:axId val="93200981"/>
      </c:barChart>
      <c:catAx>
        <c:axId val="7639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981"/>
        <c:auto val="1"/>
        <c:lblAlgn val="ctr"/>
        <c:lblOffset val="100"/>
        <c:noMultiLvlLbl val="0"/>
      </c:catAx>
      <c:valAx>
        <c:axId val="9320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09592"/>
        <c:axId val="61697164"/>
      </c:barChart>
      <c:catAx>
        <c:axId val="3800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164"/>
        <c:auto val="1"/>
        <c:lblAlgn val="ctr"/>
        <c:lblOffset val="100"/>
        <c:noMultiLvlLbl val="0"/>
      </c:catAx>
      <c:valAx>
        <c:axId val="6169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9762"/>
        <c:axId val="14485066"/>
      </c:barChart>
      <c:catAx>
        <c:axId val="173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066"/>
        <c:auto val="1"/>
        <c:lblAlgn val="ctr"/>
        <c:lblOffset val="100"/>
        <c:noMultiLvlLbl val="0"/>
      </c:catAx>
      <c:valAx>
        <c:axId val="1448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63615"/>
        <c:axId val="42104139"/>
      </c:barChart>
      <c:catAx>
        <c:axId val="4126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139"/>
        <c:auto val="1"/>
        <c:lblAlgn val="ctr"/>
        <c:lblOffset val="100"/>
        <c:noMultiLvlLbl val="0"/>
      </c:catAx>
      <c:valAx>
        <c:axId val="421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18980"/>
        <c:axId val="51524259"/>
      </c:barChart>
      <c:catAx>
        <c:axId val="2371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259"/>
        <c:auto val="1"/>
        <c:lblAlgn val="ctr"/>
        <c:lblOffset val="100"/>
        <c:noMultiLvlLbl val="0"/>
      </c:catAx>
      <c:valAx>
        <c:axId val="5152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0657"/>
        <c:axId val="68936091"/>
      </c:barChart>
      <c:catAx>
        <c:axId val="178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091"/>
        <c:auto val="1"/>
        <c:lblAlgn val="ctr"/>
        <c:lblOffset val="100"/>
        <c:noMultiLvlLbl val="0"/>
      </c:catAx>
      <c:valAx>
        <c:axId val="6893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33563"/>
        <c:axId val="67947090"/>
      </c:barChart>
      <c:catAx>
        <c:axId val="9493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090"/>
        <c:auto val="1"/>
        <c:lblAlgn val="ctr"/>
        <c:lblOffset val="100"/>
        <c:noMultiLvlLbl val="0"/>
      </c:catAx>
      <c:valAx>
        <c:axId val="6794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26231"/>
        <c:axId val="51851518"/>
      </c:barChart>
      <c:catAx>
        <c:axId val="2022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518"/>
        <c:auto val="1"/>
        <c:lblAlgn val="ctr"/>
        <c:lblOffset val="100"/>
        <c:noMultiLvlLbl val="0"/>
      </c:catAx>
      <c:valAx>
        <c:axId val="5185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37760"/>
        <c:axId val="20713551"/>
      </c:barChart>
      <c:catAx>
        <c:axId val="9533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551"/>
        <c:auto val="1"/>
        <c:lblAlgn val="ctr"/>
        <c:lblOffset val="100"/>
        <c:noMultiLvlLbl val="0"/>
      </c:catAx>
      <c:valAx>
        <c:axId val="2071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