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4371"/>
        <c:axId val="80444836"/>
      </c:scatterChart>
      <c:valAx>
        <c:axId val="4577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836"/>
        <c:crossesAt val="0"/>
        <c:crossBetween val="midCat"/>
      </c:valAx>
      <c:valAx>
        <c:axId val="8044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5297"/>
        <c:axId val="85002873"/>
      </c:scatterChart>
      <c:valAx>
        <c:axId val="4734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873"/>
        <c:crossesAt val="0"/>
        <c:crossBetween val="midCat"/>
      </c:valAx>
      <c:valAx>
        <c:axId val="8500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6452"/>
        <c:axId val="87427612"/>
      </c:scatterChart>
      <c:valAx>
        <c:axId val="4725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612"/>
        <c:crossesAt val="0"/>
        <c:crossBetween val="midCat"/>
      </c:valAx>
      <c:valAx>
        <c:axId val="8742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9641"/>
        <c:axId val="67331418"/>
      </c:scatterChart>
      <c:valAx>
        <c:axId val="8260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418"/>
        <c:crossesAt val="0"/>
        <c:crossBetween val="midCat"/>
      </c:valAx>
      <c:valAx>
        <c:axId val="6733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