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99877"/>
        <c:axId val="56917683"/>
      </c:scatterChart>
      <c:valAx>
        <c:axId val="37699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683"/>
        <c:crossBetween val="midCat"/>
      </c:valAx>
      <c:valAx>
        <c:axId val="56917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02285"/>
        <c:axId val="73294246"/>
      </c:scatterChart>
      <c:valAx>
        <c:axId val="898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246"/>
        <c:crossesAt val="0"/>
        <c:crossBetween val="midCat"/>
      </c:valAx>
      <c:valAx>
        <c:axId val="732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