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62530"/>
        <c:axId val="93668104"/>
      </c:scatterChart>
      <c:valAx>
        <c:axId val="66862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04"/>
        <c:crossBetween val="midCat"/>
      </c:valAx>
      <c:valAx>
        <c:axId val="93668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10345"/>
        <c:axId val="24627017"/>
      </c:scatterChart>
      <c:valAx>
        <c:axId val="121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17"/>
        <c:crossesAt val="0"/>
        <c:crossBetween val="midCat"/>
      </c:valAx>
      <c:valAx>
        <c:axId val="246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