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822709"/>
        <c:axId val="30178772"/>
      </c:scatterChart>
      <c:valAx>
        <c:axId val="5882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772"/>
        <c:crossesAt val="0"/>
        <c:crossBetween val="midCat"/>
      </c:valAx>
      <c:valAx>
        <c:axId val="301787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7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361291"/>
        <c:axId val="58388333"/>
      </c:scatterChart>
      <c:valAx>
        <c:axId val="5536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333"/>
        <c:crossesAt val="0"/>
        <c:crossBetween val="midCat"/>
      </c:valAx>
      <c:valAx>
        <c:axId val="583883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675204"/>
        <c:axId val="70919803"/>
      </c:scatterChart>
      <c:valAx>
        <c:axId val="206752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803"/>
        <c:crossesAt val="0"/>
        <c:crossBetween val="midCat"/>
        <c:majorUnit val="10"/>
      </c:valAx>
      <c:valAx>
        <c:axId val="709198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650037"/>
        <c:axId val="97449822"/>
      </c:scatterChart>
      <c:valAx>
        <c:axId val="346500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822"/>
        <c:crossesAt val="0"/>
        <c:crossBetween val="midCat"/>
      </c:valAx>
      <c:valAx>
        <c:axId val="974498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286664"/>
        <c:axId val="63079041"/>
      </c:scatterChart>
      <c:valAx>
        <c:axId val="122866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041"/>
        <c:crossesAt val="0"/>
        <c:crossBetween val="midCat"/>
      </c:valAx>
      <c:valAx>
        <c:axId val="630790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