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72109"/>
        <c:axId val="47474975"/>
      </c:scatterChart>
      <c:valAx>
        <c:axId val="34472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75"/>
        <c:crossesAt val="0"/>
        <c:crossBetween val="midCat"/>
      </c:valAx>
      <c:valAx>
        <c:axId val="4747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4337"/>
        <c:axId val="42292676"/>
      </c:scatterChart>
      <c:valAx>
        <c:axId val="39814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76"/>
        <c:crossesAt val="0"/>
        <c:crossBetween val="midCat"/>
      </c:valAx>
      <c:valAx>
        <c:axId val="4229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7573"/>
        <c:axId val="18426867"/>
      </c:scatterChart>
      <c:valAx>
        <c:axId val="891175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67"/>
        <c:crossesAt val="0"/>
        <c:crossBetween val="midCat"/>
      </c:valAx>
      <c:valAx>
        <c:axId val="1842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9357"/>
        <c:axId val="14928010"/>
      </c:scatterChart>
      <c:valAx>
        <c:axId val="86119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10"/>
        <c:crossesAt val="0"/>
        <c:crossBetween val="midCat"/>
      </c:valAx>
      <c:valAx>
        <c:axId val="1492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7594"/>
        <c:axId val="1225660"/>
      </c:scatterChart>
      <c:valAx>
        <c:axId val="96577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0"/>
        <c:crossesAt val="0"/>
        <c:crossBetween val="midCat"/>
      </c:valAx>
      <c:valAx>
        <c:axId val="122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9635"/>
        <c:axId val="46362737"/>
      </c:scatterChart>
      <c:valAx>
        <c:axId val="36969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737"/>
        <c:crossesAt val="0"/>
        <c:crossBetween val="midCat"/>
      </c:valAx>
      <c:valAx>
        <c:axId val="4636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8904"/>
        <c:axId val="35116883"/>
      </c:scatterChart>
      <c:valAx>
        <c:axId val="59338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83"/>
        <c:crossesAt val="0"/>
        <c:crossBetween val="midCat"/>
      </c:valAx>
      <c:valAx>
        <c:axId val="3511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1912"/>
        <c:axId val="73864095"/>
      </c:scatterChart>
      <c:valAx>
        <c:axId val="95821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95"/>
        <c:crossesAt val="0"/>
        <c:crossBetween val="midCat"/>
      </c:valAx>
      <c:valAx>
        <c:axId val="7386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746"/>
        <c:axId val="79488907"/>
      </c:scatterChart>
      <c:valAx>
        <c:axId val="4244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07"/>
        <c:crossesAt val="0"/>
        <c:crossBetween val="midCat"/>
      </c:valAx>
      <c:valAx>
        <c:axId val="7948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77531"/>
        <c:axId val="45855913"/>
      </c:scatterChart>
      <c:valAx>
        <c:axId val="53977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13"/>
        <c:crossesAt val="0"/>
        <c:crossBetween val="midCat"/>
      </c:valAx>
      <c:valAx>
        <c:axId val="4585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6196"/>
        <c:axId val="20317323"/>
      </c:scatterChart>
      <c:valAx>
        <c:axId val="83746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23"/>
        <c:crossesAt val="0"/>
        <c:crossBetween val="midCat"/>
      </c:valAx>
      <c:valAx>
        <c:axId val="2031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05375"/>
        <c:axId val="27192624"/>
      </c:scatterChart>
      <c:valAx>
        <c:axId val="95805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24"/>
        <c:crossesAt val="0"/>
        <c:crossBetween val="midCat"/>
      </c:valAx>
      <c:valAx>
        <c:axId val="2719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