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020434"/>
        <c:axId val="52640378"/>
      </c:scatterChart>
      <c:valAx>
        <c:axId val="530204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378"/>
        <c:crossesAt val="0"/>
        <c:crossBetween val="midCat"/>
      </c:valAx>
      <c:valAx>
        <c:axId val="52640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55865"/>
        <c:axId val="8798841"/>
      </c:scatterChart>
      <c:valAx>
        <c:axId val="415558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41"/>
        <c:crossesAt val="0"/>
        <c:crossBetween val="midCat"/>
      </c:valAx>
      <c:valAx>
        <c:axId val="8798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25110"/>
        <c:axId val="45881922"/>
      </c:scatterChart>
      <c:valAx>
        <c:axId val="310251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922"/>
        <c:crossesAt val="0"/>
        <c:crossBetween val="midCat"/>
      </c:valAx>
      <c:valAx>
        <c:axId val="45881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58046"/>
        <c:axId val="2630686"/>
      </c:scatterChart>
      <c:valAx>
        <c:axId val="877580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86"/>
        <c:crossesAt val="0"/>
        <c:crossBetween val="midCat"/>
      </c:valAx>
      <c:valAx>
        <c:axId val="2630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07476"/>
        <c:axId val="16062780"/>
      </c:scatterChart>
      <c:valAx>
        <c:axId val="663074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780"/>
        <c:crossesAt val="0"/>
        <c:crossBetween val="midCat"/>
      </c:valAx>
      <c:valAx>
        <c:axId val="16062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6202"/>
        <c:axId val="41200467"/>
      </c:scatterChart>
      <c:valAx>
        <c:axId val="19262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467"/>
        <c:crossesAt val="0"/>
        <c:crossBetween val="midCat"/>
      </c:valAx>
      <c:valAx>
        <c:axId val="41200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64367"/>
        <c:axId val="22095570"/>
      </c:scatterChart>
      <c:valAx>
        <c:axId val="792643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570"/>
        <c:crossesAt val="0"/>
        <c:crossBetween val="midCat"/>
      </c:valAx>
      <c:valAx>
        <c:axId val="22095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0141"/>
        <c:axId val="43773027"/>
      </c:scatterChart>
      <c:valAx>
        <c:axId val="71301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027"/>
        <c:crossesAt val="0"/>
        <c:crossBetween val="midCat"/>
      </c:valAx>
      <c:valAx>
        <c:axId val="43773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90159"/>
        <c:axId val="98875427"/>
      </c:scatterChart>
      <c:valAx>
        <c:axId val="460901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427"/>
        <c:crossesAt val="0"/>
        <c:crossBetween val="midCat"/>
      </c:valAx>
      <c:valAx>
        <c:axId val="98875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88632"/>
        <c:axId val="86859180"/>
      </c:scatterChart>
      <c:valAx>
        <c:axId val="580886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180"/>
        <c:crossesAt val="0"/>
        <c:crossBetween val="midCat"/>
      </c:valAx>
      <c:valAx>
        <c:axId val="86859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92798"/>
        <c:axId val="95158705"/>
      </c:scatterChart>
      <c:valAx>
        <c:axId val="791927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705"/>
        <c:crossesAt val="0"/>
        <c:crossBetween val="midCat"/>
      </c:valAx>
      <c:valAx>
        <c:axId val="95158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254060"/>
        <c:axId val="24581525"/>
      </c:scatterChart>
      <c:valAx>
        <c:axId val="692540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525"/>
        <c:crossesAt val="0"/>
        <c:crossBetween val="midCat"/>
      </c:valAx>
      <c:valAx>
        <c:axId val="24581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