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65483"/>
        <c:axId val="11329606"/>
      </c:scatterChart>
      <c:valAx>
        <c:axId val="80965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9606"/>
        <c:crossesAt val="0"/>
        <c:crossBetween val="midCat"/>
      </c:valAx>
      <c:valAx>
        <c:axId val="11329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5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