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70124"/>
        <c:axId val="17970918"/>
      </c:scatterChart>
      <c:valAx>
        <c:axId val="63470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918"/>
        <c:crossBetween val="midCat"/>
      </c:valAx>
      <c:valAx>
        <c:axId val="17970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78999"/>
        <c:axId val="95637344"/>
      </c:scatterChart>
      <c:valAx>
        <c:axId val="934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344"/>
        <c:crossesAt val="0"/>
        <c:crossBetween val="midCat"/>
      </c:valAx>
      <c:valAx>
        <c:axId val="956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