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13562"/>
        <c:axId val="68066133"/>
      </c:scatterChart>
      <c:valAx>
        <c:axId val="33713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133"/>
        <c:crossBetween val="midCat"/>
      </c:valAx>
      <c:valAx>
        <c:axId val="68066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32817"/>
        <c:axId val="59072061"/>
      </c:scatterChart>
      <c:valAx>
        <c:axId val="890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061"/>
        <c:crossesAt val="0"/>
        <c:crossBetween val="midCat"/>
      </c:valAx>
      <c:valAx>
        <c:axId val="590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