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27487"/>
        <c:axId val="21353045"/>
      </c:scatterChart>
      <c:valAx>
        <c:axId val="5452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045"/>
        <c:crossesAt val="0"/>
        <c:crossBetween val="midCat"/>
      </c:valAx>
      <c:valAx>
        <c:axId val="21353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4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06958"/>
        <c:axId val="62489041"/>
      </c:scatterChart>
      <c:valAx>
        <c:axId val="7860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041"/>
        <c:crossesAt val="0"/>
        <c:crossBetween val="midCat"/>
      </c:valAx>
      <c:valAx>
        <c:axId val="62489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877109"/>
        <c:axId val="85137272"/>
      </c:scatterChart>
      <c:valAx>
        <c:axId val="93877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72"/>
        <c:crossesAt val="0"/>
        <c:crossBetween val="midCat"/>
        <c:majorUnit val="10"/>
      </c:valAx>
      <c:valAx>
        <c:axId val="85137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15330"/>
        <c:axId val="42429812"/>
      </c:scatterChart>
      <c:valAx>
        <c:axId val="539153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812"/>
        <c:crossesAt val="0"/>
        <c:crossBetween val="midCat"/>
      </c:valAx>
      <c:valAx>
        <c:axId val="42429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55551"/>
        <c:axId val="97775803"/>
      </c:scatterChart>
      <c:valAx>
        <c:axId val="67155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03"/>
        <c:crossesAt val="0"/>
        <c:crossBetween val="midCat"/>
      </c:valAx>
      <c:valAx>
        <c:axId val="97775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