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66641"/>
        <c:axId val="72034899"/>
      </c:barChart>
      <c:catAx>
        <c:axId val="27366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34899"/>
        <c:auto val="1"/>
        <c:lblAlgn val="ctr"/>
        <c:lblOffset val="100"/>
        <c:noMultiLvlLbl val="0"/>
      </c:catAx>
      <c:valAx>
        <c:axId val="72034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6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04553"/>
        <c:axId val="6887683"/>
      </c:scatterChart>
      <c:valAx>
        <c:axId val="509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83"/>
        <c:crossesAt val="0"/>
        <c:crossBetween val="midCat"/>
      </c:valAx>
      <c:valAx>
        <c:axId val="68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