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69640"/>
        <c:axId val="59290244"/>
      </c:lineChart>
      <c:catAx>
        <c:axId val="65869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0244"/>
        <c:crossesAt val="0"/>
        <c:auto val="1"/>
        <c:lblAlgn val="ctr"/>
        <c:lblOffset val="100"/>
        <c:noMultiLvlLbl val="0"/>
      </c:catAx>
      <c:valAx>
        <c:axId val="5929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9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31373"/>
        <c:axId val="10675856"/>
      </c:lineChart>
      <c:catAx>
        <c:axId val="95231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5856"/>
        <c:crossesAt val="0"/>
        <c:auto val="1"/>
        <c:lblAlgn val="ctr"/>
        <c:lblOffset val="100"/>
        <c:noMultiLvlLbl val="0"/>
      </c:catAx>
      <c:valAx>
        <c:axId val="1067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1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