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7575"/>
        <c:axId val="32901410"/>
      </c:scatterChart>
      <c:valAx>
        <c:axId val="8365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410"/>
        <c:crossesAt val="0"/>
        <c:crossBetween val="midCat"/>
      </c:valAx>
      <c:valAx>
        <c:axId val="3290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53576"/>
        <c:axId val="48837915"/>
      </c:scatterChart>
      <c:valAx>
        <c:axId val="3125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915"/>
        <c:crossesAt val="0"/>
        <c:crossBetween val="midCat"/>
      </c:valAx>
      <c:valAx>
        <c:axId val="4883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06214"/>
        <c:axId val="37931642"/>
      </c:scatterChart>
      <c:valAx>
        <c:axId val="1200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642"/>
        <c:crossesAt val="0"/>
        <c:crossBetween val="midCat"/>
      </c:valAx>
      <c:valAx>
        <c:axId val="3793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41213"/>
        <c:axId val="49029512"/>
      </c:scatterChart>
      <c:valAx>
        <c:axId val="9474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512"/>
        <c:crossesAt val="0"/>
        <c:crossBetween val="midCat"/>
      </c:valAx>
      <c:valAx>
        <c:axId val="4902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