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3338"/>
        <c:axId val="55048438"/>
      </c:barChart>
      <c:catAx>
        <c:axId val="464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438"/>
        <c:auto val="1"/>
        <c:lblAlgn val="ctr"/>
        <c:lblOffset val="100"/>
        <c:noMultiLvlLbl val="0"/>
      </c:catAx>
      <c:valAx>
        <c:axId val="550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41749"/>
        <c:axId val="10071754"/>
      </c:barChart>
      <c:catAx>
        <c:axId val="104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54"/>
        <c:auto val="1"/>
        <c:lblAlgn val="ctr"/>
        <c:lblOffset val="100"/>
        <c:noMultiLvlLbl val="0"/>
      </c:catAx>
      <c:valAx>
        <c:axId val="100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0554"/>
        <c:axId val="77485665"/>
      </c:barChart>
      <c:catAx>
        <c:axId val="381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665"/>
        <c:auto val="1"/>
        <c:lblAlgn val="ctr"/>
        <c:lblOffset val="100"/>
        <c:noMultiLvlLbl val="0"/>
      </c:catAx>
      <c:valAx>
        <c:axId val="774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1822"/>
        <c:axId val="30779590"/>
      </c:barChart>
      <c:catAx>
        <c:axId val="114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90"/>
        <c:auto val="1"/>
        <c:lblAlgn val="ctr"/>
        <c:lblOffset val="100"/>
        <c:noMultiLvlLbl val="0"/>
      </c:catAx>
      <c:valAx>
        <c:axId val="307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76032"/>
        <c:axId val="76189752"/>
      </c:barChart>
      <c:catAx>
        <c:axId val="357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52"/>
        <c:auto val="1"/>
        <c:lblAlgn val="ctr"/>
        <c:lblOffset val="100"/>
        <c:noMultiLvlLbl val="0"/>
      </c:catAx>
      <c:valAx>
        <c:axId val="761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66044"/>
        <c:axId val="92091259"/>
      </c:barChart>
      <c:catAx>
        <c:axId val="498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59"/>
        <c:auto val="1"/>
        <c:lblAlgn val="ctr"/>
        <c:lblOffset val="100"/>
        <c:noMultiLvlLbl val="0"/>
      </c:catAx>
      <c:valAx>
        <c:axId val="920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5226"/>
        <c:axId val="88101495"/>
      </c:barChart>
      <c:catAx>
        <c:axId val="482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95"/>
        <c:auto val="1"/>
        <c:lblAlgn val="ctr"/>
        <c:lblOffset val="100"/>
        <c:noMultiLvlLbl val="0"/>
      </c:catAx>
      <c:valAx>
        <c:axId val="881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3430"/>
        <c:axId val="35787700"/>
      </c:barChart>
      <c:catAx>
        <c:axId val="14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700"/>
        <c:auto val="1"/>
        <c:lblAlgn val="ctr"/>
        <c:lblOffset val="100"/>
        <c:noMultiLvlLbl val="0"/>
      </c:catAx>
      <c:valAx>
        <c:axId val="357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165"/>
        <c:axId val="17182561"/>
      </c:barChart>
      <c:catAx>
        <c:axId val="5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561"/>
        <c:auto val="1"/>
        <c:lblAlgn val="ctr"/>
        <c:lblOffset val="100"/>
        <c:noMultiLvlLbl val="0"/>
      </c:catAx>
      <c:valAx>
        <c:axId val="171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4172"/>
        <c:axId val="8208391"/>
      </c:barChart>
      <c:catAx>
        <c:axId val="629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1"/>
        <c:auto val="1"/>
        <c:lblAlgn val="ctr"/>
        <c:lblOffset val="100"/>
        <c:noMultiLvlLbl val="0"/>
      </c:catAx>
      <c:valAx>
        <c:axId val="82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432"/>
        <c:axId val="48955309"/>
      </c:barChart>
      <c:catAx>
        <c:axId val="65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309"/>
        <c:auto val="1"/>
        <c:lblAlgn val="ctr"/>
        <c:lblOffset val="100"/>
        <c:noMultiLvlLbl val="0"/>
      </c:catAx>
      <c:valAx>
        <c:axId val="489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2845"/>
        <c:axId val="68552022"/>
      </c:barChart>
      <c:catAx>
        <c:axId val="913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022"/>
        <c:auto val="1"/>
        <c:lblAlgn val="ctr"/>
        <c:lblOffset val="100"/>
        <c:noMultiLvlLbl val="0"/>
      </c:catAx>
      <c:valAx>
        <c:axId val="685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1888"/>
        <c:axId val="4196815"/>
      </c:barChart>
      <c:catAx>
        <c:axId val="669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15"/>
        <c:auto val="1"/>
        <c:lblAlgn val="ctr"/>
        <c:lblOffset val="100"/>
        <c:noMultiLvlLbl val="0"/>
      </c:catAx>
      <c:valAx>
        <c:axId val="41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7354"/>
        <c:axId val="5383200"/>
      </c:barChart>
      <c:catAx>
        <c:axId val="445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00"/>
        <c:auto val="1"/>
        <c:lblAlgn val="ctr"/>
        <c:lblOffset val="100"/>
        <c:noMultiLvlLbl val="0"/>
      </c:catAx>
      <c:valAx>
        <c:axId val="53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1526"/>
        <c:axId val="48801682"/>
      </c:barChart>
      <c:catAx>
        <c:axId val="202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682"/>
        <c:auto val="1"/>
        <c:lblAlgn val="ctr"/>
        <c:lblOffset val="100"/>
        <c:noMultiLvlLbl val="0"/>
      </c:catAx>
      <c:valAx>
        <c:axId val="488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4022"/>
        <c:axId val="36234989"/>
      </c:barChart>
      <c:catAx>
        <c:axId val="542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989"/>
        <c:auto val="1"/>
        <c:lblAlgn val="ctr"/>
        <c:lblOffset val="100"/>
        <c:noMultiLvlLbl val="0"/>
      </c:catAx>
      <c:valAx>
        <c:axId val="362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2048"/>
        <c:axId val="45514453"/>
      </c:barChart>
      <c:catAx>
        <c:axId val="1046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53"/>
        <c:auto val="1"/>
        <c:lblAlgn val="ctr"/>
        <c:lblOffset val="100"/>
        <c:noMultiLvlLbl val="0"/>
      </c:catAx>
      <c:valAx>
        <c:axId val="455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1945"/>
        <c:axId val="69898430"/>
      </c:barChart>
      <c:catAx>
        <c:axId val="254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430"/>
        <c:auto val="1"/>
        <c:lblAlgn val="ctr"/>
        <c:lblOffset val="100"/>
        <c:noMultiLvlLbl val="0"/>
      </c:catAx>
      <c:valAx>
        <c:axId val="698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