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72973"/>
        <c:axId val="76431636"/>
      </c:scatterChart>
      <c:valAx>
        <c:axId val="9797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636"/>
        <c:crossesAt val="0"/>
        <c:crossBetween val="midCat"/>
      </c:valAx>
      <c:valAx>
        <c:axId val="7643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07731"/>
        <c:axId val="97259083"/>
      </c:scatterChart>
      <c:valAx>
        <c:axId val="4490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83"/>
        <c:crossesAt val="0"/>
        <c:crossBetween val="midCat"/>
      </c:valAx>
      <c:valAx>
        <c:axId val="97259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