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91344"/>
        <c:axId val="29035048"/>
      </c:scatterChart>
      <c:valAx>
        <c:axId val="77491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048"/>
        <c:crossesAt val="0"/>
        <c:crossBetween val="midCat"/>
      </c:valAx>
      <c:valAx>
        <c:axId val="2903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36906"/>
        <c:axId val="23615544"/>
      </c:scatterChart>
      <c:valAx>
        <c:axId val="62536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544"/>
        <c:crossesAt val="0"/>
        <c:crossBetween val="midCat"/>
      </c:valAx>
      <c:valAx>
        <c:axId val="23615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