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01856"/>
        <c:axId val="64089445"/>
      </c:scatterChart>
      <c:valAx>
        <c:axId val="85801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445"/>
        <c:crossesAt val="0"/>
        <c:crossBetween val="midCat"/>
      </c:valAx>
      <c:valAx>
        <c:axId val="64089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89432"/>
        <c:axId val="99962567"/>
      </c:scatterChart>
      <c:valAx>
        <c:axId val="68789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567"/>
        <c:crossesAt val="0"/>
        <c:crossBetween val="midCat"/>
      </c:valAx>
      <c:valAx>
        <c:axId val="99962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