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46436"/>
        <c:axId val="22547020"/>
      </c:scatterChart>
      <c:valAx>
        <c:axId val="28046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020"/>
        <c:crossesAt val="0"/>
        <c:crossBetween val="midCat"/>
      </c:valAx>
      <c:valAx>
        <c:axId val="2254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22489"/>
        <c:axId val="81517481"/>
      </c:scatterChart>
      <c:valAx>
        <c:axId val="25622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481"/>
        <c:crossesAt val="0"/>
        <c:crossBetween val="midCat"/>
      </c:valAx>
      <c:valAx>
        <c:axId val="81517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