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285986"/>
        <c:axId val="32815189"/>
      </c:scatterChart>
      <c:valAx>
        <c:axId val="51285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5189"/>
        <c:crossesAt val="0"/>
        <c:crossBetween val="midCat"/>
      </c:valAx>
      <c:valAx>
        <c:axId val="32815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5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309787"/>
        <c:axId val="43507172"/>
      </c:scatterChart>
      <c:valAx>
        <c:axId val="74309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7172"/>
        <c:crossesAt val="0"/>
        <c:crossBetween val="midCat"/>
      </c:valAx>
      <c:valAx>
        <c:axId val="43507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9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340058"/>
        <c:axId val="20568555"/>
      </c:scatterChart>
      <c:valAx>
        <c:axId val="49340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8555"/>
        <c:crossesAt val="0"/>
        <c:crossBetween val="midCat"/>
      </c:valAx>
      <c:valAx>
        <c:axId val="20568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0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993571"/>
        <c:axId val="81500273"/>
      </c:scatterChart>
      <c:valAx>
        <c:axId val="76993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0273"/>
        <c:crossesAt val="0"/>
        <c:crossBetween val="midCat"/>
      </c:valAx>
      <c:valAx>
        <c:axId val="81500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3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