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12704"/>
        <c:axId val="8047346"/>
      </c:barChart>
      <c:catAx>
        <c:axId val="3801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46"/>
        <c:auto val="1"/>
        <c:lblAlgn val="ctr"/>
        <c:lblOffset val="100"/>
        <c:noMultiLvlLbl val="0"/>
      </c:catAx>
      <c:valAx>
        <c:axId val="80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38101"/>
        <c:axId val="78249912"/>
      </c:barChart>
      <c:catAx>
        <c:axId val="729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912"/>
        <c:auto val="1"/>
        <c:lblAlgn val="ctr"/>
        <c:lblOffset val="100"/>
        <c:noMultiLvlLbl val="0"/>
      </c:catAx>
      <c:valAx>
        <c:axId val="782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50367"/>
        <c:axId val="49639020"/>
      </c:barChart>
      <c:catAx>
        <c:axId val="9395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020"/>
        <c:auto val="1"/>
        <c:lblAlgn val="ctr"/>
        <c:lblOffset val="100"/>
        <c:noMultiLvlLbl val="0"/>
      </c:catAx>
      <c:valAx>
        <c:axId val="496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0538"/>
        <c:axId val="32106167"/>
      </c:barChart>
      <c:catAx>
        <c:axId val="4789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167"/>
        <c:auto val="1"/>
        <c:lblAlgn val="ctr"/>
        <c:lblOffset val="100"/>
        <c:noMultiLvlLbl val="0"/>
      </c:catAx>
      <c:valAx>
        <c:axId val="321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0050"/>
        <c:axId val="76803745"/>
      </c:barChart>
      <c:catAx>
        <c:axId val="421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45"/>
        <c:auto val="1"/>
        <c:lblAlgn val="ctr"/>
        <c:lblOffset val="100"/>
        <c:noMultiLvlLbl val="0"/>
      </c:catAx>
      <c:valAx>
        <c:axId val="768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37219"/>
        <c:axId val="26854578"/>
      </c:barChart>
      <c:catAx>
        <c:axId val="255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578"/>
        <c:auto val="1"/>
        <c:lblAlgn val="ctr"/>
        <c:lblOffset val="100"/>
        <c:noMultiLvlLbl val="0"/>
      </c:catAx>
      <c:valAx>
        <c:axId val="268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272"/>
        <c:axId val="93549365"/>
      </c:barChart>
      <c:catAx>
        <c:axId val="917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65"/>
        <c:auto val="1"/>
        <c:lblAlgn val="ctr"/>
        <c:lblOffset val="100"/>
        <c:noMultiLvlLbl val="0"/>
      </c:catAx>
      <c:valAx>
        <c:axId val="9354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4384"/>
        <c:axId val="79065285"/>
      </c:barChart>
      <c:catAx>
        <c:axId val="6025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285"/>
        <c:auto val="1"/>
        <c:lblAlgn val="ctr"/>
        <c:lblOffset val="100"/>
        <c:noMultiLvlLbl val="0"/>
      </c:catAx>
      <c:valAx>
        <c:axId val="790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15488"/>
        <c:axId val="41060127"/>
      </c:barChart>
      <c:catAx>
        <c:axId val="392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127"/>
        <c:auto val="1"/>
        <c:lblAlgn val="ctr"/>
        <c:lblOffset val="100"/>
        <c:noMultiLvlLbl val="0"/>
      </c:catAx>
      <c:valAx>
        <c:axId val="410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6805"/>
        <c:axId val="93866839"/>
      </c:barChart>
      <c:catAx>
        <c:axId val="5587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839"/>
        <c:auto val="1"/>
        <c:lblAlgn val="ctr"/>
        <c:lblOffset val="100"/>
        <c:noMultiLvlLbl val="0"/>
      </c:catAx>
      <c:valAx>
        <c:axId val="9386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8661"/>
        <c:axId val="45303376"/>
      </c:barChart>
      <c:catAx>
        <c:axId val="225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376"/>
        <c:auto val="1"/>
        <c:lblAlgn val="ctr"/>
        <c:lblOffset val="100"/>
        <c:noMultiLvlLbl val="0"/>
      </c:catAx>
      <c:valAx>
        <c:axId val="453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31418"/>
        <c:axId val="41676475"/>
      </c:barChart>
      <c:catAx>
        <c:axId val="8853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475"/>
        <c:auto val="1"/>
        <c:lblAlgn val="ctr"/>
        <c:lblOffset val="100"/>
        <c:noMultiLvlLbl val="0"/>
      </c:catAx>
      <c:valAx>
        <c:axId val="416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7848"/>
        <c:axId val="12938283"/>
      </c:barChart>
      <c:catAx>
        <c:axId val="187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283"/>
        <c:auto val="1"/>
        <c:lblAlgn val="ctr"/>
        <c:lblOffset val="100"/>
        <c:noMultiLvlLbl val="0"/>
      </c:catAx>
      <c:valAx>
        <c:axId val="129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40848"/>
        <c:axId val="94616777"/>
      </c:barChart>
      <c:catAx>
        <c:axId val="9044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777"/>
        <c:auto val="1"/>
        <c:lblAlgn val="ctr"/>
        <c:lblOffset val="100"/>
        <c:noMultiLvlLbl val="0"/>
      </c:catAx>
      <c:valAx>
        <c:axId val="9461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08364"/>
        <c:axId val="13265942"/>
      </c:barChart>
      <c:catAx>
        <c:axId val="7340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942"/>
        <c:auto val="1"/>
        <c:lblAlgn val="ctr"/>
        <c:lblOffset val="100"/>
        <c:noMultiLvlLbl val="0"/>
      </c:catAx>
      <c:valAx>
        <c:axId val="132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26790"/>
        <c:axId val="16729510"/>
      </c:barChart>
      <c:catAx>
        <c:axId val="122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510"/>
        <c:auto val="1"/>
        <c:lblAlgn val="ctr"/>
        <c:lblOffset val="100"/>
        <c:noMultiLvlLbl val="0"/>
      </c:catAx>
      <c:valAx>
        <c:axId val="1672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7717"/>
        <c:axId val="58147139"/>
      </c:barChart>
      <c:catAx>
        <c:axId val="1465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139"/>
        <c:auto val="1"/>
        <c:lblAlgn val="ctr"/>
        <c:lblOffset val="100"/>
        <c:noMultiLvlLbl val="0"/>
      </c:catAx>
      <c:valAx>
        <c:axId val="581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65740"/>
        <c:axId val="98911677"/>
      </c:barChart>
      <c:catAx>
        <c:axId val="1096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677"/>
        <c:auto val="1"/>
        <c:lblAlgn val="ctr"/>
        <c:lblOffset val="100"/>
        <c:noMultiLvlLbl val="0"/>
      </c:catAx>
      <c:valAx>
        <c:axId val="989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